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ine Data" sheetId="1" state="visible" r:id="rId2"/>
    <sheet name="Rat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56">
  <si>
    <t xml:space="preserve">SAFIRE II;   Serial number: 807003897;   Firmware: V 2.10 12/2007 Safire2;   XFLUOR4SAFIREII Version: V 4.62n</t>
  </si>
  <si>
    <t xml:space="preserve">Date:</t>
  </si>
  <si>
    <t xml:space="preserve">Time:</t>
  </si>
  <si>
    <t xml:space="preserve">Number of multilabel kinetic cycles:</t>
  </si>
  <si>
    <t xml:space="preserve">Multilabel kinetic interval:</t>
  </si>
  <si>
    <t xml:space="preserve">Minimal</t>
  </si>
  <si>
    <t xml:space="preserve">Label 1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Number of reads:</t>
  </si>
  <si>
    <t xml:space="preserve">Plate definition file:</t>
  </si>
  <si>
    <t xml:space="preserve">COS96fb.pdf</t>
  </si>
  <si>
    <t xml:space="preserve">Plate with cover</t>
  </si>
  <si>
    <t xml:space="preserve">Target Temperature:</t>
  </si>
  <si>
    <t xml:space="preserve">Current Temperature:</t>
  </si>
  <si>
    <t xml:space="preserve">Label 2</t>
  </si>
  <si>
    <t xml:space="preserve">Fluorescence</t>
  </si>
  <si>
    <t xml:space="preserve">Excitation wavelength:</t>
  </si>
  <si>
    <t xml:space="preserve">Emission wavelength:</t>
  </si>
  <si>
    <t xml:space="preserve">Excitation bandwidth:</t>
  </si>
  <si>
    <t xml:space="preserve">Emission bandwidth:</t>
  </si>
  <si>
    <t xml:space="preserve">Gain (Manual):</t>
  </si>
  <si>
    <t xml:space="preserve">FlashMode:</t>
  </si>
  <si>
    <t xml:space="preserve">High sensitivity</t>
  </si>
  <si>
    <t xml:space="preserve">Integration time:</t>
  </si>
  <si>
    <t xml:space="preserve">µs</t>
  </si>
  <si>
    <t xml:space="preserve">Lag time:</t>
  </si>
  <si>
    <t xml:space="preserve">Z-Position (Manual):</t>
  </si>
  <si>
    <t xml:space="preserve">µm</t>
  </si>
  <si>
    <t xml:space="preserve">Time offset to Label 1:</t>
  </si>
  <si>
    <t xml:space="preserve">Cycle Number: 1</t>
  </si>
  <si>
    <t xml:space="preserve">Rawdata (OD)</t>
  </si>
  <si>
    <t xml:space="preserve">Temperature:</t>
  </si>
  <si>
    <t xml:space="preserve">°C</t>
  </si>
  <si>
    <t xml:space="preserve">Normalized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awdata (RFU)</t>
  </si>
  <si>
    <t xml:space="preserve">Cycle Number: 3</t>
  </si>
  <si>
    <t xml:space="preserve">Elapsed time after first cycle:</t>
  </si>
  <si>
    <t xml:space="preserve">s</t>
  </si>
  <si>
    <t xml:space="preserve">Cycle Number: 6</t>
  </si>
  <si>
    <t xml:space="preserve">Cycle Number: 16</t>
  </si>
  <si>
    <t xml:space="preserve">Cycle Number: 31</t>
  </si>
  <si>
    <t xml:space="preserve">Ratios of Saline/Neg.Control</t>
  </si>
  <si>
    <t xml:space="preserve">Use 0.0000 if negative value so graphing is consistent</t>
  </si>
  <si>
    <t xml:space="preserve">Our e. coli LOVED Saline. Saline de-stressed th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6"/>
  <sheetViews>
    <sheetView showFormulas="false" showGridLines="true" showRowColHeaders="true" showZeros="true" rightToLeft="false" tabSelected="false" showOutlineSymbols="true" defaultGridColor="true" view="normal" topLeftCell="M125" colorId="64" zoomScale="75" zoomScaleNormal="75" zoomScalePageLayoutView="100" workbookViewId="0">
      <selection pane="topLeft" activeCell="AK60" activeCellId="0" sqref="AK60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0646</v>
      </c>
    </row>
    <row r="3" customFormat="false" ht="12.75" hidden="false" customHeight="false" outlineLevel="0" collapsed="false">
      <c r="A3" s="0" t="s">
        <v>2</v>
      </c>
      <c r="F3" s="2" t="n">
        <v>0.575428240740741</v>
      </c>
    </row>
    <row r="5" customFormat="false" ht="12.75" hidden="false" customHeight="false" outlineLevel="0" collapsed="false">
      <c r="A5" s="0" t="s">
        <v>3</v>
      </c>
      <c r="F5" s="0" t="n">
        <v>200</v>
      </c>
    </row>
    <row r="6" customFormat="false" ht="12.75" hidden="false" customHeight="false" outlineLevel="0" collapsed="false">
      <c r="A6" s="0" t="s">
        <v>4</v>
      </c>
      <c r="F6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F9" s="3" t="s">
        <v>8</v>
      </c>
    </row>
    <row r="10" customFormat="false" ht="12.75" hidden="false" customHeight="false" outlineLevel="0" collapsed="false">
      <c r="A10" s="0" t="s">
        <v>9</v>
      </c>
      <c r="F10" s="0" t="n">
        <v>600</v>
      </c>
      <c r="G10" s="0" t="s">
        <v>10</v>
      </c>
    </row>
    <row r="11" customFormat="false" ht="12.75" hidden="false" customHeight="false" outlineLevel="0" collapsed="false">
      <c r="A11" s="0" t="s">
        <v>11</v>
      </c>
      <c r="F11" s="0" t="n">
        <v>10</v>
      </c>
    </row>
    <row r="12" customFormat="false" ht="12.75" hidden="false" customHeight="false" outlineLevel="0" collapsed="false">
      <c r="A12" s="0" t="s">
        <v>12</v>
      </c>
      <c r="F12" s="3" t="s">
        <v>13</v>
      </c>
    </row>
    <row r="13" customFormat="false" ht="12.75" hidden="false" customHeight="false" outlineLevel="0" collapsed="false">
      <c r="A13" s="0" t="s">
        <v>14</v>
      </c>
      <c r="F13" s="3"/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K16" s="0" t="n">
        <v>0</v>
      </c>
      <c r="L16" s="0" t="n">
        <f aca="false">K16*60</f>
        <v>0</v>
      </c>
    </row>
    <row r="17" customFormat="false" ht="12.75" hidden="false" customHeight="false" outlineLevel="0" collapsed="false">
      <c r="K17" s="0" t="n">
        <v>10</v>
      </c>
      <c r="L17" s="0" t="n">
        <f aca="false">K17*60</f>
        <v>600</v>
      </c>
    </row>
    <row r="18" customFormat="false" ht="12.75" hidden="false" customHeight="false" outlineLevel="0" collapsed="false">
      <c r="K18" s="0" t="n">
        <v>30</v>
      </c>
      <c r="L18" s="0" t="n">
        <f aca="false">K18*60</f>
        <v>1800</v>
      </c>
    </row>
    <row r="19" customFormat="false" ht="12.75" hidden="false" customHeight="false" outlineLevel="0" collapsed="false">
      <c r="A19" s="0" t="s">
        <v>17</v>
      </c>
      <c r="K19" s="0" t="n">
        <v>90</v>
      </c>
      <c r="L19" s="0" t="n">
        <f aca="false">K19*60</f>
        <v>5400</v>
      </c>
    </row>
    <row r="20" customFormat="false" ht="12.75" hidden="false" customHeight="false" outlineLevel="0" collapsed="false">
      <c r="A20" s="0" t="s">
        <v>7</v>
      </c>
      <c r="F20" s="3" t="s">
        <v>18</v>
      </c>
      <c r="K20" s="0" t="n">
        <v>180</v>
      </c>
      <c r="L20" s="0" t="n">
        <f aca="false">K20*60</f>
        <v>10800</v>
      </c>
    </row>
    <row r="21" customFormat="false" ht="12.75" hidden="false" customHeight="false" outlineLevel="0" collapsed="false">
      <c r="A21" s="0" t="s">
        <v>19</v>
      </c>
      <c r="F21" s="0" t="n">
        <v>481</v>
      </c>
      <c r="G21" s="0" t="s">
        <v>10</v>
      </c>
    </row>
    <row r="22" customFormat="false" ht="12.75" hidden="false" customHeight="false" outlineLevel="0" collapsed="false">
      <c r="A22" s="0" t="s">
        <v>20</v>
      </c>
      <c r="F22" s="0" t="n">
        <v>507</v>
      </c>
      <c r="G22" s="0" t="s">
        <v>10</v>
      </c>
    </row>
    <row r="23" customFormat="false" ht="12.75" hidden="false" customHeight="false" outlineLevel="0" collapsed="false">
      <c r="A23" s="0" t="s">
        <v>21</v>
      </c>
      <c r="F23" s="0" t="n">
        <v>5</v>
      </c>
      <c r="G23" s="0" t="s">
        <v>10</v>
      </c>
    </row>
    <row r="24" customFormat="false" ht="12.75" hidden="false" customHeight="false" outlineLevel="0" collapsed="false">
      <c r="A24" s="0" t="s">
        <v>22</v>
      </c>
      <c r="F24" s="0" t="n">
        <v>5</v>
      </c>
      <c r="G24" s="0" t="s">
        <v>10</v>
      </c>
    </row>
    <row r="25" customFormat="false" ht="12.75" hidden="false" customHeight="false" outlineLevel="0" collapsed="false">
      <c r="A25" s="0" t="s">
        <v>23</v>
      </c>
      <c r="F25" s="0" t="n">
        <v>100</v>
      </c>
    </row>
    <row r="26" customFormat="false" ht="12.75" hidden="false" customHeight="false" outlineLevel="0" collapsed="false">
      <c r="A26" s="0" t="s">
        <v>11</v>
      </c>
      <c r="F26" s="0" t="n">
        <v>10</v>
      </c>
    </row>
    <row r="27" customFormat="false" ht="12.75" hidden="false" customHeight="false" outlineLevel="0" collapsed="false">
      <c r="A27" s="0" t="s">
        <v>24</v>
      </c>
      <c r="F27" s="3" t="s">
        <v>25</v>
      </c>
    </row>
    <row r="28" customFormat="false" ht="12.75" hidden="false" customHeight="false" outlineLevel="0" collapsed="false">
      <c r="A28" s="0" t="s">
        <v>26</v>
      </c>
      <c r="F28" s="0" t="n">
        <v>100</v>
      </c>
      <c r="G28" s="0" t="s">
        <v>27</v>
      </c>
    </row>
    <row r="29" customFormat="false" ht="12.75" hidden="false" customHeight="false" outlineLevel="0" collapsed="false">
      <c r="A29" s="0" t="s">
        <v>28</v>
      </c>
      <c r="F29" s="0" t="n">
        <v>0</v>
      </c>
      <c r="G29" s="0" t="s">
        <v>27</v>
      </c>
    </row>
    <row r="30" customFormat="false" ht="12.75" hidden="false" customHeight="false" outlineLevel="0" collapsed="false">
      <c r="A30" s="0" t="s">
        <v>12</v>
      </c>
      <c r="F30" s="3" t="s">
        <v>13</v>
      </c>
    </row>
    <row r="31" customFormat="false" ht="12.75" hidden="false" customHeight="false" outlineLevel="0" collapsed="false">
      <c r="A31" s="0" t="s">
        <v>14</v>
      </c>
      <c r="F31" s="3"/>
    </row>
    <row r="32" customFormat="false" ht="12.75" hidden="false" customHeight="false" outlineLevel="0" collapsed="false">
      <c r="A32" s="0" t="s">
        <v>29</v>
      </c>
      <c r="F32" s="0" t="n">
        <v>10000</v>
      </c>
      <c r="G32" s="0" t="s">
        <v>30</v>
      </c>
    </row>
    <row r="33" customFormat="false" ht="12.75" hidden="false" customHeight="false" outlineLevel="0" collapsed="false">
      <c r="A33" s="0" t="s">
        <v>15</v>
      </c>
    </row>
    <row r="34" customFormat="false" ht="12.75" hidden="false" customHeight="false" outlineLevel="0" collapsed="false">
      <c r="A34" s="0" t="s">
        <v>16</v>
      </c>
    </row>
    <row r="38" customFormat="false" ht="12.75" hidden="false" customHeight="false" outlineLevel="0" collapsed="false">
      <c r="A38" s="0" t="s">
        <v>6</v>
      </c>
      <c r="G38" s="4" t="s">
        <v>31</v>
      </c>
      <c r="H38" s="0" t="n">
        <v>0</v>
      </c>
      <c r="AC38" s="0" t="s">
        <v>6</v>
      </c>
      <c r="AI38" s="0" t="s">
        <v>31</v>
      </c>
      <c r="AJ38" s="0" t="n">
        <v>0</v>
      </c>
    </row>
    <row r="39" customFormat="false" ht="12.75" hidden="false" customHeight="false" outlineLevel="0" collapsed="false">
      <c r="A39" s="0" t="s">
        <v>32</v>
      </c>
      <c r="AC39" s="0" t="s">
        <v>32</v>
      </c>
    </row>
    <row r="40" customFormat="false" ht="12.75" hidden="false" customHeight="false" outlineLevel="0" collapsed="false">
      <c r="A40" s="0" t="s">
        <v>33</v>
      </c>
      <c r="F40" s="0" t="s">
        <v>34</v>
      </c>
      <c r="I40" s="0" t="n">
        <v>37</v>
      </c>
      <c r="J40" s="0" t="s">
        <v>35</v>
      </c>
      <c r="AC40" s="0" t="s">
        <v>33</v>
      </c>
      <c r="AH40" s="0" t="s">
        <v>34</v>
      </c>
      <c r="AK40" s="0" t="n">
        <v>27.7</v>
      </c>
      <c r="AL40" s="0" t="s">
        <v>35</v>
      </c>
    </row>
    <row r="41" customFormat="false" ht="12.75" hidden="false" customHeight="false" outlineLevel="0" collapsed="false">
      <c r="AC41" s="0" t="s">
        <v>36</v>
      </c>
    </row>
    <row r="42" customFormat="false" ht="12.75" hidden="false" customHeight="false" outlineLevel="0" collapsed="false">
      <c r="A42" s="5" t="s">
        <v>37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  <c r="L42" s="5" t="n">
        <v>11</v>
      </c>
      <c r="M42" s="5" t="n">
        <v>12</v>
      </c>
      <c r="O42" s="5" t="s">
        <v>37</v>
      </c>
      <c r="P42" s="5" t="n">
        <v>1</v>
      </c>
      <c r="Q42" s="5" t="n">
        <v>2</v>
      </c>
      <c r="R42" s="5" t="n">
        <v>3</v>
      </c>
      <c r="S42" s="5" t="n">
        <v>4</v>
      </c>
      <c r="T42" s="5" t="n">
        <v>5</v>
      </c>
      <c r="U42" s="5" t="n">
        <v>6</v>
      </c>
      <c r="V42" s="5" t="n">
        <v>7</v>
      </c>
      <c r="W42" s="5" t="n">
        <v>8</v>
      </c>
      <c r="X42" s="5" t="n">
        <v>9</v>
      </c>
      <c r="Y42" s="5" t="n">
        <v>10</v>
      </c>
      <c r="Z42" s="5" t="n">
        <v>11</v>
      </c>
      <c r="AA42" s="5" t="n">
        <v>12</v>
      </c>
      <c r="AC42" s="6" t="s">
        <v>37</v>
      </c>
      <c r="AD42" s="6" t="n">
        <v>1</v>
      </c>
      <c r="AE42" s="6" t="n">
        <v>2</v>
      </c>
      <c r="AF42" s="6" t="n">
        <v>3</v>
      </c>
      <c r="AG42" s="6" t="n">
        <v>4</v>
      </c>
      <c r="AH42" s="6" t="n">
        <v>5</v>
      </c>
      <c r="AI42" s="6" t="n">
        <v>6</v>
      </c>
      <c r="AJ42" s="6" t="n">
        <v>7</v>
      </c>
      <c r="AK42" s="6" t="n">
        <v>8</v>
      </c>
      <c r="AL42" s="6" t="n">
        <v>9</v>
      </c>
      <c r="AM42" s="6" t="n">
        <v>10</v>
      </c>
      <c r="AN42" s="6" t="n">
        <v>11</v>
      </c>
      <c r="AO42" s="6" t="n">
        <v>12</v>
      </c>
    </row>
    <row r="43" customFormat="false" ht="12.75" hidden="false" customHeight="false" outlineLevel="0" collapsed="false">
      <c r="A43" s="5" t="s">
        <v>38</v>
      </c>
      <c r="B43" s="7" t="n">
        <v>0.1224</v>
      </c>
      <c r="C43" s="7" t="n">
        <v>0.132</v>
      </c>
      <c r="D43" s="7" t="n">
        <v>0.1179</v>
      </c>
      <c r="E43" s="7" t="n">
        <v>0.1625</v>
      </c>
      <c r="F43" s="7" t="n">
        <v>0.1283</v>
      </c>
      <c r="G43" s="7" t="n">
        <v>0.1599</v>
      </c>
      <c r="H43" s="7" t="n">
        <v>0.121</v>
      </c>
      <c r="I43" s="7" t="n">
        <v>0.1332</v>
      </c>
      <c r="J43" s="7" t="n">
        <v>0.1373</v>
      </c>
      <c r="K43" s="7" t="n">
        <v>0.1449</v>
      </c>
      <c r="L43" s="7" t="n">
        <v>0.1427</v>
      </c>
      <c r="M43" s="7" t="n">
        <v>0.1602</v>
      </c>
      <c r="O43" s="5" t="s">
        <v>38</v>
      </c>
      <c r="P43" s="8" t="n">
        <f aca="false">(B57-$M$62)/B43</f>
        <v>40.8496732026144</v>
      </c>
      <c r="Q43" s="8" t="n">
        <f aca="false">(C57-$M$62)/C43</f>
        <v>75.7575757575758</v>
      </c>
      <c r="R43" s="9" t="n">
        <f aca="false">(D57-$M$62)/D43</f>
        <v>-67.8541136556404</v>
      </c>
      <c r="S43" s="8" t="n">
        <f aca="false">(E57-$M$62)/E43</f>
        <v>110.769230769231</v>
      </c>
      <c r="T43" s="8" t="n">
        <f aca="false">(F57-$M$62)/F43</f>
        <v>54.5596258768511</v>
      </c>
      <c r="U43" s="8" t="n">
        <f aca="false">(G57-$M$62)/G43</f>
        <v>162.60162601626</v>
      </c>
      <c r="V43" s="8" t="n">
        <f aca="false">(H57-$M$62)/H43</f>
        <v>140.495867768595</v>
      </c>
      <c r="W43" s="8" t="n">
        <f aca="false">(I57-$M$62)/I43</f>
        <v>367.867867867868</v>
      </c>
      <c r="X43" s="8" t="n">
        <f aca="false">(J57-$M$62)/J43</f>
        <v>138.383102694829</v>
      </c>
      <c r="Y43" s="8" t="n">
        <f aca="false">(K57-$M$62)/K43</f>
        <v>172.532781228433</v>
      </c>
      <c r="Z43" s="8" t="n">
        <f aca="false">(L57-$M$62)/L43</f>
        <v>49.0539593552908</v>
      </c>
      <c r="AA43" s="8" t="n">
        <f aca="false">(M57-$M$62)/M43</f>
        <v>93.6329588014981</v>
      </c>
      <c r="AC43" s="6" t="s">
        <v>38</v>
      </c>
      <c r="AD43" s="10" t="n">
        <v>92.1942224953903</v>
      </c>
      <c r="AE43" s="10" t="n">
        <v>38.9863547758285</v>
      </c>
      <c r="AF43" s="10" t="n">
        <v>351.473922902494</v>
      </c>
      <c r="AG43" s="10" t="n">
        <v>44.4162436548223</v>
      </c>
      <c r="AH43" s="10" t="n">
        <v>74.1239892183288</v>
      </c>
      <c r="AI43" s="10" t="n">
        <v>10.4275286757039</v>
      </c>
      <c r="AJ43" s="10" t="n">
        <v>20.7684319833853</v>
      </c>
      <c r="AK43" s="10" t="n">
        <v>276.399716513111</v>
      </c>
      <c r="AL43" s="10" t="n">
        <v>10.2145045965271</v>
      </c>
      <c r="AM43" s="10" t="n">
        <v>97.0873786407767</v>
      </c>
      <c r="AN43" s="10" t="n">
        <v>30.4259634888438</v>
      </c>
      <c r="AO43" s="10" t="n">
        <v>55.0206327372765</v>
      </c>
    </row>
    <row r="44" customFormat="false" ht="12.75" hidden="false" customHeight="false" outlineLevel="0" collapsed="false">
      <c r="A44" s="5" t="s">
        <v>39</v>
      </c>
      <c r="B44" s="7" t="n">
        <v>0.13</v>
      </c>
      <c r="C44" s="7" t="n">
        <v>0.1457</v>
      </c>
      <c r="D44" s="7" t="n">
        <v>0.1807</v>
      </c>
      <c r="E44" s="7" t="n">
        <v>0.1633</v>
      </c>
      <c r="F44" s="7" t="n">
        <v>0.1204</v>
      </c>
      <c r="G44" s="7" t="n">
        <v>0.1465</v>
      </c>
      <c r="H44" s="7" t="n">
        <v>0.136</v>
      </c>
      <c r="I44" s="7" t="n">
        <v>0.2881</v>
      </c>
      <c r="J44" s="7" t="n">
        <v>0.3593</v>
      </c>
      <c r="K44" s="7" t="n">
        <v>0.1222</v>
      </c>
      <c r="L44" s="7" t="n">
        <v>0.3495</v>
      </c>
      <c r="M44" s="7" t="n">
        <v>0.4237</v>
      </c>
      <c r="O44" s="5" t="s">
        <v>39</v>
      </c>
      <c r="P44" s="9" t="n">
        <f aca="false">(B58-$M$62)/B44</f>
        <v>-7.69230769230769</v>
      </c>
      <c r="Q44" s="8" t="n">
        <f aca="false">(C58-$M$62)/C44</f>
        <v>96.0878517501716</v>
      </c>
      <c r="R44" s="8" t="n">
        <f aca="false">(D58-$M$62)/D44</f>
        <v>1366.90647482014</v>
      </c>
      <c r="S44" s="8" t="n">
        <f aca="false">(E58-$M$62)/E44</f>
        <v>110.226576852419</v>
      </c>
      <c r="T44" s="8" t="n">
        <f aca="false">(F58-$M$62)/F44</f>
        <v>157.8073089701</v>
      </c>
      <c r="U44" s="8" t="n">
        <f aca="false">(G58-$M$62)/G44</f>
        <v>102.389078498294</v>
      </c>
      <c r="V44" s="8" t="n">
        <f aca="false">(H58-$M$62)/H44</f>
        <v>73.5294117647059</v>
      </c>
      <c r="W44" s="8" t="n">
        <f aca="false">(I58-$M$62)/I44</f>
        <v>135.36966331135</v>
      </c>
      <c r="X44" s="8" t="n">
        <f aca="false">(J58-$M$62)/J44</f>
        <v>297.801280267186</v>
      </c>
      <c r="Y44" s="8" t="n">
        <f aca="false">(K58-$M$62)/K44</f>
        <v>40.9165302782324</v>
      </c>
      <c r="Z44" s="8" t="n">
        <f aca="false">(L58-$M$62)/L44</f>
        <v>117.310443490701</v>
      </c>
      <c r="AA44" s="8" t="n">
        <f aca="false">(M58-$M$62)/M44</f>
        <v>106.207222091102</v>
      </c>
      <c r="AC44" s="6" t="s">
        <v>39</v>
      </c>
      <c r="AD44" s="10" t="n">
        <v>11.6686114352392</v>
      </c>
      <c r="AE44" s="10" t="n">
        <v>70.0808625336927</v>
      </c>
      <c r="AF44" s="10" t="n">
        <v>750.497017892644</v>
      </c>
      <c r="AG44" s="10" t="n">
        <v>75.8341759352882</v>
      </c>
      <c r="AH44" s="10" t="n">
        <v>178.207739307536</v>
      </c>
      <c r="AI44" s="10" t="n">
        <v>74.9279538904899</v>
      </c>
      <c r="AJ44" s="10" t="n">
        <v>60.7287449392713</v>
      </c>
      <c r="AK44" s="10" t="n">
        <v>95.4979536152797</v>
      </c>
      <c r="AL44" s="10" t="n">
        <v>91.743119266055</v>
      </c>
      <c r="AM44" s="10" t="n">
        <v>35.1864883884588</v>
      </c>
      <c r="AN44" s="10" t="n">
        <v>84.6354166666667</v>
      </c>
      <c r="AO44" s="10" t="n">
        <v>69.589422407794</v>
      </c>
    </row>
    <row r="45" customFormat="false" ht="12.75" hidden="false" customHeight="false" outlineLevel="0" collapsed="false">
      <c r="A45" s="5" t="s">
        <v>40</v>
      </c>
      <c r="B45" s="7" t="n">
        <v>0.1649</v>
      </c>
      <c r="C45" s="7" t="n">
        <v>0.1527</v>
      </c>
      <c r="D45" s="7" t="n">
        <v>0.2045</v>
      </c>
      <c r="E45" s="7" t="n">
        <v>0.1398</v>
      </c>
      <c r="F45" s="7" t="n">
        <v>0.1424</v>
      </c>
      <c r="G45" s="7" t="n">
        <v>0.1485</v>
      </c>
      <c r="H45" s="7" t="n">
        <v>0.1131</v>
      </c>
      <c r="I45" s="7" t="n">
        <v>0.1386</v>
      </c>
      <c r="J45" s="7" t="n">
        <v>0.1125</v>
      </c>
      <c r="K45" s="7" t="n">
        <v>0.1392</v>
      </c>
      <c r="L45" s="7" t="n">
        <v>0.1361</v>
      </c>
      <c r="M45" s="7" t="n">
        <v>0.1758</v>
      </c>
      <c r="O45" s="5" t="s">
        <v>40</v>
      </c>
      <c r="P45" s="8" t="n">
        <f aca="false">(B59-$M$62)/B45</f>
        <v>18.1928441479685</v>
      </c>
      <c r="Q45" s="8" t="n">
        <f aca="false">(C59-$M$62)/C45</f>
        <v>104.780615586117</v>
      </c>
      <c r="R45" s="8" t="n">
        <f aca="false">(D59-$M$62)/D45</f>
        <v>239.60880195599</v>
      </c>
      <c r="S45" s="8" t="n">
        <f aca="false">(E59-$M$62)/E45</f>
        <v>85.8369098712446</v>
      </c>
      <c r="T45" s="8" t="n">
        <f aca="false">(F59-$M$62)/F45</f>
        <v>28.0898876404494</v>
      </c>
      <c r="U45" s="8" t="n">
        <f aca="false">(G59-$M$62)/G45</f>
        <v>316.498316498317</v>
      </c>
      <c r="V45" s="8" t="n">
        <f aca="false">(H59-$M$62)/H45</f>
        <v>150.309460654288</v>
      </c>
      <c r="W45" s="8" t="n">
        <f aca="false">(I59-$M$62)/I45</f>
        <v>606.060606060606</v>
      </c>
      <c r="X45" s="8" t="n">
        <f aca="false">(J59-$M$62)/J45</f>
        <v>80</v>
      </c>
      <c r="Y45" s="8" t="n">
        <f aca="false">(K59-$M$62)/K45</f>
        <v>93.3908045977012</v>
      </c>
      <c r="Z45" s="8" t="n">
        <f aca="false">(L59-$M$62)/L45</f>
        <v>3659.0742101396</v>
      </c>
      <c r="AA45" s="8" t="n">
        <f aca="false">(M59-$M$62)/M45</f>
        <v>113.765642775882</v>
      </c>
      <c r="AC45" s="6" t="s">
        <v>40</v>
      </c>
      <c r="AD45" s="10" t="n">
        <v>36.7261280167891</v>
      </c>
      <c r="AE45" s="10" t="n">
        <v>56.8540745420088</v>
      </c>
      <c r="AF45" s="10" t="n">
        <v>145.43630892678</v>
      </c>
      <c r="AG45" s="10" t="n">
        <v>100.565681961031</v>
      </c>
      <c r="AH45" s="10" t="n">
        <v>33.4634690462911</v>
      </c>
      <c r="AI45" s="10" t="n">
        <v>160.493827160494</v>
      </c>
      <c r="AJ45" s="10" t="n">
        <v>46.7601870407482</v>
      </c>
      <c r="AK45" s="10" t="n">
        <v>291.970802919708</v>
      </c>
      <c r="AL45" s="10" t="n">
        <v>139.30950938825</v>
      </c>
      <c r="AM45" s="10" t="n">
        <v>63.4584875727129</v>
      </c>
      <c r="AN45" s="10" t="n">
        <v>1840.41933605125</v>
      </c>
      <c r="AO45" s="10" t="n">
        <v>10.6157112526539</v>
      </c>
    </row>
    <row r="46" customFormat="false" ht="12.75" hidden="false" customHeight="false" outlineLevel="0" collapsed="false">
      <c r="A46" s="5" t="s">
        <v>41</v>
      </c>
      <c r="B46" s="7" t="n">
        <v>0.1043</v>
      </c>
      <c r="C46" s="7" t="n">
        <v>0.1731</v>
      </c>
      <c r="D46" s="7" t="n">
        <v>0.1599</v>
      </c>
      <c r="E46" s="7" t="n">
        <v>0.4424</v>
      </c>
      <c r="F46" s="7" t="n">
        <v>0.1495</v>
      </c>
      <c r="G46" s="7" t="n">
        <v>0.1455</v>
      </c>
      <c r="H46" s="7" t="n">
        <v>0.1535</v>
      </c>
      <c r="I46" s="7" t="n">
        <v>0.1368</v>
      </c>
      <c r="J46" s="7" t="n">
        <v>0.151</v>
      </c>
      <c r="K46" s="7" t="n">
        <v>0.135</v>
      </c>
      <c r="L46" s="7" t="n">
        <v>0.3731</v>
      </c>
      <c r="M46" s="7" t="n">
        <v>0.2816</v>
      </c>
      <c r="O46" s="5" t="s">
        <v>41</v>
      </c>
      <c r="P46" s="8" t="n">
        <f aca="false">(B60-$M$62)/B46</f>
        <v>57.5263662511985</v>
      </c>
      <c r="Q46" s="8" t="n">
        <f aca="false">(C60-$M$62)/C46</f>
        <v>265.742345465049</v>
      </c>
      <c r="R46" s="8" t="n">
        <f aca="false">(D60-$M$62)/D46</f>
        <v>12.5078173858662</v>
      </c>
      <c r="S46" s="8" t="n">
        <f aca="false">(E60-$M$62)/E46</f>
        <v>79.1139240506329</v>
      </c>
      <c r="T46" s="8" t="n">
        <f aca="false">(F60-$M$62)/F46</f>
        <v>107.023411371237</v>
      </c>
      <c r="U46" s="8" t="n">
        <f aca="false">(G60-$M$62)/G46</f>
        <v>54.9828178694158</v>
      </c>
      <c r="V46" s="8" t="n">
        <f aca="false">(H60-$M$62)/H46</f>
        <v>449.511400651466</v>
      </c>
      <c r="W46" s="8" t="n">
        <f aca="false">(I60-$M$62)/I46</f>
        <v>95.0292397660819</v>
      </c>
      <c r="X46" s="8" t="n">
        <f aca="false">(J60-$M$62)/J46</f>
        <v>298.013245033113</v>
      </c>
      <c r="Y46" s="8" t="n">
        <f aca="false">(K60-$M$62)/K46</f>
        <v>51.8518518518519</v>
      </c>
      <c r="Z46" s="8" t="n">
        <f aca="false">(L60-$M$62)/L46</f>
        <v>29.4827124095417</v>
      </c>
      <c r="AA46" s="8" t="n">
        <f aca="false">(M60-$M$62)/M46</f>
        <v>85.2272727272727</v>
      </c>
      <c r="AC46" s="6" t="s">
        <v>41</v>
      </c>
      <c r="AD46" s="10" t="n">
        <v>11.2044817927171</v>
      </c>
      <c r="AE46" s="10" t="n">
        <v>183.150183150183</v>
      </c>
      <c r="AF46" s="10" t="n">
        <v>40.6091370558376</v>
      </c>
      <c r="AG46" s="10" t="n">
        <v>46.875</v>
      </c>
      <c r="AH46" s="10" t="n">
        <v>85.1788756388416</v>
      </c>
      <c r="AI46" s="10" t="n">
        <v>65.8978583196046</v>
      </c>
      <c r="AJ46" s="10" t="n">
        <v>144.840072420036</v>
      </c>
      <c r="AK46" s="10" t="n">
        <v>40.7539480387163</v>
      </c>
      <c r="AL46" s="10" t="n">
        <v>111.049416990561</v>
      </c>
      <c r="AM46" s="10" t="n">
        <v>63.7280934678704</v>
      </c>
      <c r="AN46" s="10" t="n">
        <v>46.1065573770492</v>
      </c>
      <c r="AO46" s="10" t="n">
        <v>46.7289719626168</v>
      </c>
    </row>
    <row r="47" customFormat="false" ht="12.75" hidden="false" customHeight="false" outlineLevel="0" collapsed="false">
      <c r="A47" s="5" t="s">
        <v>42</v>
      </c>
      <c r="B47" s="7" t="n">
        <v>0.1817</v>
      </c>
      <c r="C47" s="7" t="n">
        <v>0.1709</v>
      </c>
      <c r="D47" s="7" t="n">
        <v>0.1607</v>
      </c>
      <c r="E47" s="7" t="n">
        <v>0.1649</v>
      </c>
      <c r="F47" s="7" t="n">
        <v>0.1723</v>
      </c>
      <c r="G47" s="7" t="n">
        <v>0.1701</v>
      </c>
      <c r="H47" s="7" t="n">
        <v>0.1436</v>
      </c>
      <c r="I47" s="7" t="n">
        <v>0.1407</v>
      </c>
      <c r="J47" s="7" t="n">
        <v>0.211</v>
      </c>
      <c r="K47" s="7" t="n">
        <v>0.1408</v>
      </c>
      <c r="L47" s="7" t="n">
        <v>0.445</v>
      </c>
      <c r="M47" s="7" t="n">
        <v>0.1215</v>
      </c>
      <c r="O47" s="5" t="s">
        <v>42</v>
      </c>
      <c r="P47" s="8" t="n">
        <f aca="false">(B61-$M$62)/B47</f>
        <v>99.0643918547056</v>
      </c>
      <c r="Q47" s="8" t="n">
        <f aca="false">(C61-$M$62)/C47</f>
        <v>1082.5043885313</v>
      </c>
      <c r="R47" s="8" t="n">
        <f aca="false">(D61-$M$62)/D47</f>
        <v>99.5644057249533</v>
      </c>
      <c r="S47" s="8" t="n">
        <f aca="false">(E61-$M$62)/E47</f>
        <v>187.992722862341</v>
      </c>
      <c r="T47" s="8" t="n">
        <f aca="false">(F61-$M$62)/F47</f>
        <v>75.4497968659315</v>
      </c>
      <c r="U47" s="8" t="n">
        <f aca="false">(G61-$M$62)/G47</f>
        <v>35.2733686067019</v>
      </c>
      <c r="V47" s="8" t="n">
        <f aca="false">(H61-$M$62)/H47</f>
        <v>48.7465181058496</v>
      </c>
      <c r="W47" s="8" t="n">
        <f aca="false">(I61-$M$62)/I47</f>
        <v>113.717128642502</v>
      </c>
      <c r="X47" s="8" t="n">
        <f aca="false">(J61-$M$62)/J47</f>
        <v>28.436018957346</v>
      </c>
      <c r="Y47" s="8" t="n">
        <f aca="false">(K61-$M$62)/K47</f>
        <v>63.9204545454545</v>
      </c>
      <c r="Z47" s="8" t="n">
        <f aca="false">(L61-$M$62)/L47</f>
        <v>103.370786516854</v>
      </c>
      <c r="AA47" s="8" t="n">
        <f aca="false">(M61-$M$62)/M47</f>
        <v>90.5349794238683</v>
      </c>
      <c r="AC47" s="6" t="s">
        <v>42</v>
      </c>
      <c r="AD47" s="10" t="n">
        <v>90.7543959160522</v>
      </c>
      <c r="AE47" s="10" t="n">
        <v>573.593073593074</v>
      </c>
      <c r="AF47" s="10" t="n">
        <v>60.1750547045952</v>
      </c>
      <c r="AG47" s="10" t="n">
        <v>114.521300961979</v>
      </c>
      <c r="AH47" s="10" t="n">
        <v>83.2925036746693</v>
      </c>
      <c r="AI47" s="10" t="n">
        <v>16.0342063067878</v>
      </c>
      <c r="AJ47" s="10" t="n">
        <v>52.8846153846154</v>
      </c>
      <c r="AK47" s="10" t="n">
        <v>125.756870051234</v>
      </c>
      <c r="AL47" s="10" t="n">
        <v>44.7538538040776</v>
      </c>
      <c r="AM47" s="10" t="n">
        <v>58.0168776371308</v>
      </c>
      <c r="AN47" s="10" t="n">
        <v>47.9233226837061</v>
      </c>
      <c r="AO47" s="10" t="n">
        <v>47.6839237057221</v>
      </c>
    </row>
    <row r="48" customFormat="false" ht="12.75" hidden="false" customHeight="false" outlineLevel="0" collapsed="false">
      <c r="A48" s="5" t="s">
        <v>43</v>
      </c>
      <c r="B48" s="7" t="n">
        <v>0.1635</v>
      </c>
      <c r="C48" s="7" t="n">
        <v>0.1594</v>
      </c>
      <c r="D48" s="7" t="n">
        <v>0.157</v>
      </c>
      <c r="E48" s="7" t="n">
        <v>0.1734</v>
      </c>
      <c r="F48" s="7" t="n">
        <v>0.1609</v>
      </c>
      <c r="G48" s="7" t="n">
        <v>0.1488</v>
      </c>
      <c r="H48" s="7" t="n">
        <v>0.1577</v>
      </c>
      <c r="I48" s="7" t="n">
        <v>0.1533</v>
      </c>
      <c r="J48" s="7" t="n">
        <v>0.1753</v>
      </c>
      <c r="K48" s="7" t="n">
        <v>0.1378</v>
      </c>
      <c r="L48" s="7" t="n">
        <v>0.1179</v>
      </c>
      <c r="M48" s="7" t="n">
        <v>0.0861</v>
      </c>
      <c r="O48" s="5" t="s">
        <v>43</v>
      </c>
      <c r="P48" s="8" t="n">
        <f aca="false">(B62-$M$62)/B48</f>
        <v>79.5107033639144</v>
      </c>
      <c r="Q48" s="8" t="n">
        <f aca="false">(C62-$M$62)/C48</f>
        <v>388.958594730238</v>
      </c>
      <c r="R48" s="8" t="n">
        <f aca="false">(D62-$M$62)/D48</f>
        <v>63.6942675159236</v>
      </c>
      <c r="S48" s="8" t="n">
        <f aca="false">(E62-$M$62)/E48</f>
        <v>40.3690888119954</v>
      </c>
      <c r="T48" s="8" t="n">
        <f aca="false">(F62-$M$62)/F48</f>
        <v>24.8601615910503</v>
      </c>
      <c r="U48" s="8" t="n">
        <f aca="false">(G62-$M$62)/G48</f>
        <v>33.6021505376344</v>
      </c>
      <c r="V48" s="8" t="n">
        <f aca="false">(H62-$M$62)/H48</f>
        <v>589.727330374128</v>
      </c>
      <c r="W48" s="8" t="n">
        <f aca="false">(I62-$M$62)/I48</f>
        <v>202.21787345075</v>
      </c>
      <c r="X48" s="8" t="n">
        <f aca="false">(J62-$M$62)/J48</f>
        <v>79.8630918425556</v>
      </c>
      <c r="Y48" s="8" t="n">
        <f aca="false">(K62-$M$62)/K48</f>
        <v>4150.94339622642</v>
      </c>
      <c r="Z48" s="8" t="n">
        <f aca="false">(L62-$M$62)/L48</f>
        <v>93.2994062765055</v>
      </c>
      <c r="AA48" s="8" t="n">
        <f aca="false">(M62-$M$62)/M48</f>
        <v>0</v>
      </c>
      <c r="AC48" s="6" t="s">
        <v>43</v>
      </c>
      <c r="AD48" s="10" t="n">
        <v>51.8902891030393</v>
      </c>
      <c r="AE48" s="10" t="n">
        <v>289.389067524116</v>
      </c>
      <c r="AF48" s="10" t="n">
        <v>39.6600566572238</v>
      </c>
      <c r="AG48" s="10" t="n">
        <v>39.4811054709532</v>
      </c>
      <c r="AH48" s="10" t="n">
        <v>49.8063087991146</v>
      </c>
      <c r="AI48" s="10" t="n">
        <v>37.3532550693703</v>
      </c>
      <c r="AJ48" s="10" t="n">
        <v>308.398950131234</v>
      </c>
      <c r="AK48" s="10" t="n">
        <v>155.296727676095</v>
      </c>
      <c r="AL48" s="10" t="n">
        <v>52.3012552301255</v>
      </c>
      <c r="AM48" s="10" t="n">
        <v>1448.48183175709</v>
      </c>
      <c r="AN48" s="10" t="n">
        <v>62.7746390458255</v>
      </c>
      <c r="AO48" s="10" t="n">
        <v>0</v>
      </c>
    </row>
    <row r="49" customFormat="false" ht="12.75" hidden="false" customHeight="false" outlineLevel="0" collapsed="false">
      <c r="A49" s="5" t="s">
        <v>44</v>
      </c>
      <c r="B49" s="7" t="n">
        <v>0.0642</v>
      </c>
      <c r="C49" s="7" t="n">
        <v>0.0651</v>
      </c>
      <c r="D49" s="7" t="n">
        <v>0.0625</v>
      </c>
      <c r="E49" s="7" t="n">
        <v>0.0632</v>
      </c>
      <c r="F49" s="7" t="n">
        <v>0.0622</v>
      </c>
      <c r="G49" s="7" t="n">
        <v>0.063</v>
      </c>
      <c r="H49" s="7" t="n">
        <v>0.0633</v>
      </c>
      <c r="I49" s="7" t="n">
        <v>0.0646</v>
      </c>
      <c r="J49" s="7" t="n">
        <v>0.0677</v>
      </c>
      <c r="K49" s="7" t="n">
        <v>0.0656</v>
      </c>
      <c r="L49" s="7" t="n">
        <v>0.0651</v>
      </c>
      <c r="M49" s="7" t="n">
        <v>0.0674</v>
      </c>
      <c r="O49" s="5" t="s">
        <v>44</v>
      </c>
      <c r="P49" s="8" t="n">
        <f aca="false">(B63-$M$62)/B49</f>
        <v>-591.90031152648</v>
      </c>
      <c r="Q49" s="8" t="n">
        <f aca="false">(C63-$M$62)/C49</f>
        <v>-599.078341013825</v>
      </c>
      <c r="R49" s="8" t="n">
        <f aca="false">(D63-$M$62)/D49</f>
        <v>-624</v>
      </c>
      <c r="S49" s="8" t="n">
        <f aca="false">(E63-$M$62)/E49</f>
        <v>-617.088607594937</v>
      </c>
      <c r="T49" s="8" t="n">
        <f aca="false">(F63-$M$62)/F49</f>
        <v>-627.009646302251</v>
      </c>
      <c r="U49" s="8" t="n">
        <f aca="false">(G63-$M$62)/G49</f>
        <v>-634.920634920635</v>
      </c>
      <c r="V49" s="8" t="n">
        <f aca="false">(H63-$M$62)/H49</f>
        <v>-616.11374407583</v>
      </c>
      <c r="W49" s="8" t="n">
        <f aca="false">(I63-$M$62)/I49</f>
        <v>-619.195046439628</v>
      </c>
      <c r="X49" s="8" t="n">
        <f aca="false">(J63-$M$62)/J49</f>
        <v>-576.070901033973</v>
      </c>
      <c r="Y49" s="8" t="n">
        <f aca="false">(K63-$M$62)/K49</f>
        <v>-609.756097560976</v>
      </c>
      <c r="Z49" s="8" t="n">
        <f aca="false">(L63-$M$62)/L49</f>
        <v>-599.078341013825</v>
      </c>
      <c r="AA49" s="8" t="n">
        <f aca="false">(M63-$M$62)/M49</f>
        <v>-623.145400593472</v>
      </c>
      <c r="AC49" s="6" t="s">
        <v>44</v>
      </c>
      <c r="AD49" s="10" t="n">
        <v>-248.833592534992</v>
      </c>
      <c r="AE49" s="10" t="n">
        <v>-304</v>
      </c>
      <c r="AF49" s="10" t="n">
        <v>-267.062314540059</v>
      </c>
      <c r="AG49" s="10" t="n">
        <v>-276.564774381368</v>
      </c>
      <c r="AH49" s="10" t="n">
        <v>-240.112994350283</v>
      </c>
      <c r="AI49" s="10" t="n">
        <v>-255.720053835801</v>
      </c>
      <c r="AJ49" s="10" t="n">
        <v>-246.913580246914</v>
      </c>
      <c r="AK49" s="10" t="n">
        <v>-280.504908835905</v>
      </c>
      <c r="AL49" s="10" t="n">
        <v>-256.410256410256</v>
      </c>
      <c r="AM49" s="10" t="n">
        <v>-279.72027972028</v>
      </c>
      <c r="AN49" s="10" t="n">
        <v>-291.970802919708</v>
      </c>
      <c r="AO49" s="10" t="n">
        <v>-304</v>
      </c>
    </row>
    <row r="50" customFormat="false" ht="12.75" hidden="false" customHeight="false" outlineLevel="0" collapsed="false">
      <c r="A50" s="5" t="s">
        <v>45</v>
      </c>
      <c r="B50" s="7" t="n">
        <v>0.0803</v>
      </c>
      <c r="C50" s="7" t="n">
        <v>0.0811</v>
      </c>
      <c r="D50" s="7" t="n">
        <v>0.0805</v>
      </c>
      <c r="E50" s="7" t="n">
        <v>0.0805</v>
      </c>
      <c r="F50" s="7" t="n">
        <v>0.0797</v>
      </c>
      <c r="G50" s="7" t="n">
        <v>0.0829</v>
      </c>
      <c r="H50" s="7" t="n">
        <v>0.0797</v>
      </c>
      <c r="I50" s="7" t="n">
        <v>0.0809</v>
      </c>
      <c r="J50" s="7" t="n">
        <v>0.0797</v>
      </c>
      <c r="K50" s="7" t="n">
        <v>0.0844</v>
      </c>
      <c r="L50" s="7" t="n">
        <v>0.0819</v>
      </c>
      <c r="M50" s="7" t="n">
        <v>0.0809</v>
      </c>
      <c r="O50" s="5" t="s">
        <v>45</v>
      </c>
      <c r="P50" s="8" t="n">
        <f aca="false">(B64-$M$62)/B50</f>
        <v>-498.13200498132</v>
      </c>
      <c r="Q50" s="8" t="n">
        <f aca="false">(C64-$M$62)/C50</f>
        <v>-493.218249075216</v>
      </c>
      <c r="R50" s="8" t="n">
        <f aca="false">(D64-$M$62)/D50</f>
        <v>-496.894409937888</v>
      </c>
      <c r="S50" s="8" t="n">
        <f aca="false">(E64-$M$62)/E50</f>
        <v>-484.472049689441</v>
      </c>
      <c r="T50" s="8" t="n">
        <f aca="false">(F64-$M$62)/F50</f>
        <v>-501.882057716437</v>
      </c>
      <c r="U50" s="8" t="n">
        <f aca="false">(G64-$M$62)/G50</f>
        <v>-494.571773220748</v>
      </c>
      <c r="V50" s="8" t="n">
        <f aca="false">(H64-$M$62)/H50</f>
        <v>-501.882057716437</v>
      </c>
      <c r="W50" s="8" t="n">
        <f aca="false">(I64-$M$62)/I50</f>
        <v>-469.715698393078</v>
      </c>
      <c r="X50" s="8" t="n">
        <f aca="false">(J64-$M$62)/J50</f>
        <v>-476.787954830615</v>
      </c>
      <c r="Y50" s="8" t="n">
        <f aca="false">(K64-$M$62)/K50</f>
        <v>-462.085308056872</v>
      </c>
      <c r="Z50" s="8" t="n">
        <f aca="false">(L64-$M$62)/L50</f>
        <v>-463.980463980464</v>
      </c>
      <c r="AA50" s="8" t="n">
        <f aca="false">(M64-$M$62)/M50</f>
        <v>-469.715698393078</v>
      </c>
      <c r="AC50" s="6" t="s">
        <v>45</v>
      </c>
      <c r="AD50" s="10" t="n">
        <v>-270.60270602706</v>
      </c>
      <c r="AE50" s="10" t="n">
        <v>-207.823960880196</v>
      </c>
      <c r="AF50" s="10" t="n">
        <v>-229.746070133011</v>
      </c>
      <c r="AG50" s="10" t="n">
        <v>-213.836477987421</v>
      </c>
      <c r="AH50" s="10" t="n">
        <v>-229.1917973462</v>
      </c>
      <c r="AI50" s="10" t="n">
        <v>-201.421800947867</v>
      </c>
      <c r="AJ50" s="10" t="n">
        <v>-282.90282902829</v>
      </c>
      <c r="AK50" s="10" t="n">
        <v>-231.990231990232</v>
      </c>
      <c r="AL50" s="10" t="n">
        <v>-243.013365735115</v>
      </c>
      <c r="AM50" s="10" t="n">
        <v>-225.653206650831</v>
      </c>
      <c r="AN50" s="10" t="n">
        <v>-217.391304347826</v>
      </c>
      <c r="AO50" s="10" t="n">
        <v>-219.146482122261</v>
      </c>
    </row>
    <row r="52" customFormat="false" ht="12.75" hidden="false" customHeight="false" outlineLevel="0" collapsed="false">
      <c r="A52" s="0" t="s">
        <v>17</v>
      </c>
      <c r="G52" s="4" t="s">
        <v>31</v>
      </c>
      <c r="H52" s="0" t="n">
        <v>35</v>
      </c>
    </row>
    <row r="53" customFormat="false" ht="12.75" hidden="false" customHeight="false" outlineLevel="0" collapsed="false">
      <c r="A53" s="0" t="s">
        <v>32</v>
      </c>
    </row>
    <row r="54" customFormat="false" ht="12.75" hidden="false" customHeight="false" outlineLevel="0" collapsed="false">
      <c r="A54" s="0" t="s">
        <v>46</v>
      </c>
      <c r="F54" s="0" t="s">
        <v>34</v>
      </c>
      <c r="I54" s="0" t="n">
        <v>37</v>
      </c>
      <c r="J54" s="0" t="s">
        <v>35</v>
      </c>
    </row>
    <row r="56" customFormat="false" ht="12.75" hidden="false" customHeight="false" outlineLevel="0" collapsed="false">
      <c r="A56" s="5" t="s">
        <v>37</v>
      </c>
      <c r="B56" s="5" t="n">
        <v>1</v>
      </c>
      <c r="C56" s="5" t="n">
        <v>2</v>
      </c>
      <c r="D56" s="5" t="n">
        <v>3</v>
      </c>
      <c r="E56" s="5" t="n">
        <v>4</v>
      </c>
      <c r="F56" s="5" t="n">
        <v>5</v>
      </c>
      <c r="G56" s="5" t="n">
        <v>6</v>
      </c>
      <c r="H56" s="5" t="n">
        <v>7</v>
      </c>
      <c r="I56" s="5" t="n">
        <v>8</v>
      </c>
      <c r="J56" s="5" t="n">
        <v>9</v>
      </c>
      <c r="K56" s="5" t="n">
        <v>10</v>
      </c>
      <c r="L56" s="5" t="n">
        <v>11</v>
      </c>
      <c r="M56" s="5" t="n">
        <v>12</v>
      </c>
    </row>
    <row r="57" customFormat="false" ht="12.75" hidden="false" customHeight="false" outlineLevel="0" collapsed="false">
      <c r="A57" s="5" t="s">
        <v>38</v>
      </c>
      <c r="B57" s="11" t="n">
        <v>50</v>
      </c>
      <c r="C57" s="11" t="n">
        <v>55</v>
      </c>
      <c r="D57" s="11" t="n">
        <v>37</v>
      </c>
      <c r="E57" s="11" t="n">
        <v>63</v>
      </c>
      <c r="F57" s="11" t="n">
        <v>52</v>
      </c>
      <c r="G57" s="11" t="n">
        <v>71</v>
      </c>
      <c r="H57" s="11" t="n">
        <v>62</v>
      </c>
      <c r="I57" s="11" t="n">
        <v>94</v>
      </c>
      <c r="J57" s="11" t="n">
        <v>64</v>
      </c>
      <c r="K57" s="11" t="n">
        <v>70</v>
      </c>
      <c r="L57" s="11" t="n">
        <v>52</v>
      </c>
      <c r="M57" s="11" t="n">
        <v>60</v>
      </c>
    </row>
    <row r="58" customFormat="false" ht="12.75" hidden="false" customHeight="false" outlineLevel="0" collapsed="false">
      <c r="A58" s="5" t="s">
        <v>39</v>
      </c>
      <c r="B58" s="11" t="n">
        <v>44</v>
      </c>
      <c r="C58" s="11" t="n">
        <v>59</v>
      </c>
      <c r="D58" s="11" t="n">
        <v>292</v>
      </c>
      <c r="E58" s="11" t="n">
        <v>63</v>
      </c>
      <c r="F58" s="11" t="n">
        <v>64</v>
      </c>
      <c r="G58" s="11" t="n">
        <v>60</v>
      </c>
      <c r="H58" s="11" t="n">
        <v>55</v>
      </c>
      <c r="I58" s="11" t="n">
        <v>84</v>
      </c>
      <c r="J58" s="11" t="n">
        <v>152</v>
      </c>
      <c r="K58" s="11" t="n">
        <v>50</v>
      </c>
      <c r="L58" s="11" t="n">
        <v>86</v>
      </c>
      <c r="M58" s="11" t="n">
        <v>90</v>
      </c>
    </row>
    <row r="59" customFormat="false" ht="12.75" hidden="false" customHeight="false" outlineLevel="0" collapsed="false">
      <c r="A59" s="5" t="s">
        <v>40</v>
      </c>
      <c r="B59" s="11" t="n">
        <v>48</v>
      </c>
      <c r="C59" s="11" t="n">
        <v>61</v>
      </c>
      <c r="D59" s="11" t="n">
        <v>94</v>
      </c>
      <c r="E59" s="11" t="n">
        <v>57</v>
      </c>
      <c r="F59" s="11" t="n">
        <v>49</v>
      </c>
      <c r="G59" s="11" t="n">
        <v>92</v>
      </c>
      <c r="H59" s="11" t="n">
        <v>62</v>
      </c>
      <c r="I59" s="11" t="n">
        <v>129</v>
      </c>
      <c r="J59" s="11" t="n">
        <v>54</v>
      </c>
      <c r="K59" s="11" t="n">
        <v>58</v>
      </c>
      <c r="L59" s="11" t="n">
        <v>543</v>
      </c>
      <c r="M59" s="11" t="n">
        <v>65</v>
      </c>
    </row>
    <row r="60" customFormat="false" ht="12.75" hidden="false" customHeight="false" outlineLevel="0" collapsed="false">
      <c r="A60" s="5" t="s">
        <v>41</v>
      </c>
      <c r="B60" s="11" t="n">
        <v>51</v>
      </c>
      <c r="C60" s="11" t="n">
        <v>91</v>
      </c>
      <c r="D60" s="11" t="n">
        <v>47</v>
      </c>
      <c r="E60" s="11" t="n">
        <v>80</v>
      </c>
      <c r="F60" s="11" t="n">
        <v>61</v>
      </c>
      <c r="G60" s="11" t="n">
        <v>53</v>
      </c>
      <c r="H60" s="11" t="n">
        <v>114</v>
      </c>
      <c r="I60" s="11" t="n">
        <v>58</v>
      </c>
      <c r="J60" s="11" t="n">
        <v>90</v>
      </c>
      <c r="K60" s="11" t="n">
        <v>52</v>
      </c>
      <c r="L60" s="11" t="n">
        <v>56</v>
      </c>
      <c r="M60" s="11" t="n">
        <v>69</v>
      </c>
    </row>
    <row r="61" customFormat="false" ht="12.75" hidden="false" customHeight="false" outlineLevel="0" collapsed="false">
      <c r="A61" s="5" t="s">
        <v>42</v>
      </c>
      <c r="B61" s="11" t="n">
        <v>63</v>
      </c>
      <c r="C61" s="11" t="n">
        <v>230</v>
      </c>
      <c r="D61" s="11" t="n">
        <v>61</v>
      </c>
      <c r="E61" s="11" t="n">
        <v>76</v>
      </c>
      <c r="F61" s="11" t="n">
        <v>58</v>
      </c>
      <c r="G61" s="11" t="n">
        <v>51</v>
      </c>
      <c r="H61" s="11" t="n">
        <v>52</v>
      </c>
      <c r="I61" s="11" t="n">
        <v>61</v>
      </c>
      <c r="J61" s="11" t="n">
        <v>51</v>
      </c>
      <c r="K61" s="11" t="n">
        <v>54</v>
      </c>
      <c r="L61" s="11" t="n">
        <v>91</v>
      </c>
      <c r="M61" s="11" t="n">
        <v>56</v>
      </c>
    </row>
    <row r="62" customFormat="false" ht="12.75" hidden="false" customHeight="false" outlineLevel="0" collapsed="false">
      <c r="A62" s="5" t="s">
        <v>43</v>
      </c>
      <c r="B62" s="11" t="n">
        <v>58</v>
      </c>
      <c r="C62" s="11" t="n">
        <v>107</v>
      </c>
      <c r="D62" s="11" t="n">
        <v>55</v>
      </c>
      <c r="E62" s="11" t="n">
        <v>52</v>
      </c>
      <c r="F62" s="11" t="n">
        <v>49</v>
      </c>
      <c r="G62" s="11" t="n">
        <v>50</v>
      </c>
      <c r="H62" s="11" t="n">
        <v>138</v>
      </c>
      <c r="I62" s="11" t="n">
        <v>76</v>
      </c>
      <c r="J62" s="11" t="n">
        <v>59</v>
      </c>
      <c r="K62" s="11" t="n">
        <v>617</v>
      </c>
      <c r="L62" s="11" t="n">
        <v>56</v>
      </c>
      <c r="M62" s="11" t="n">
        <v>45</v>
      </c>
    </row>
    <row r="63" customFormat="false" ht="12.75" hidden="false" customHeight="false" outlineLevel="0" collapsed="false">
      <c r="A63" s="5" t="s">
        <v>44</v>
      </c>
      <c r="B63" s="11" t="n">
        <v>7</v>
      </c>
      <c r="C63" s="11" t="n">
        <v>6</v>
      </c>
      <c r="D63" s="11" t="n">
        <v>6</v>
      </c>
      <c r="E63" s="11" t="n">
        <v>6</v>
      </c>
      <c r="F63" s="11" t="n">
        <v>6</v>
      </c>
      <c r="G63" s="11" t="n">
        <v>5</v>
      </c>
      <c r="H63" s="11" t="n">
        <v>6</v>
      </c>
      <c r="I63" s="11" t="n">
        <v>5</v>
      </c>
      <c r="J63" s="11" t="n">
        <v>6</v>
      </c>
      <c r="K63" s="11" t="n">
        <v>5</v>
      </c>
      <c r="L63" s="11" t="n">
        <v>6</v>
      </c>
      <c r="M63" s="11" t="n">
        <v>3</v>
      </c>
    </row>
    <row r="64" customFormat="false" ht="12.75" hidden="false" customHeight="false" outlineLevel="0" collapsed="false">
      <c r="A64" s="5" t="s">
        <v>45</v>
      </c>
      <c r="B64" s="11" t="n">
        <v>5</v>
      </c>
      <c r="C64" s="11" t="n">
        <v>5</v>
      </c>
      <c r="D64" s="11" t="n">
        <v>5</v>
      </c>
      <c r="E64" s="11" t="n">
        <v>6</v>
      </c>
      <c r="F64" s="11" t="n">
        <v>5</v>
      </c>
      <c r="G64" s="11" t="n">
        <v>4</v>
      </c>
      <c r="H64" s="11" t="n">
        <v>5</v>
      </c>
      <c r="I64" s="11" t="n">
        <v>7</v>
      </c>
      <c r="J64" s="11" t="n">
        <v>7</v>
      </c>
      <c r="K64" s="11" t="n">
        <v>6</v>
      </c>
      <c r="L64" s="11" t="n">
        <v>7</v>
      </c>
      <c r="M64" s="11" t="n">
        <v>7</v>
      </c>
    </row>
    <row r="66" customFormat="false" ht="12.75" hidden="false" customHeight="false" outlineLevel="0" collapsed="false">
      <c r="A66" s="0" t="s">
        <v>6</v>
      </c>
      <c r="G66" s="4" t="s">
        <v>31</v>
      </c>
      <c r="H66" s="0" t="n">
        <v>0</v>
      </c>
      <c r="AC66" s="0" t="s">
        <v>6</v>
      </c>
      <c r="AI66" s="0" t="s">
        <v>31</v>
      </c>
      <c r="AJ66" s="0" t="n">
        <v>0</v>
      </c>
    </row>
    <row r="67" customFormat="false" ht="12.75" hidden="false" customHeight="false" outlineLevel="0" collapsed="false">
      <c r="A67" s="0" t="s">
        <v>47</v>
      </c>
      <c r="F67" s="0" t="s">
        <v>48</v>
      </c>
      <c r="I67" s="0" t="n">
        <v>738</v>
      </c>
      <c r="J67" s="0" t="s">
        <v>49</v>
      </c>
      <c r="AC67" s="0" t="s">
        <v>47</v>
      </c>
      <c r="AH67" s="0" t="s">
        <v>48</v>
      </c>
      <c r="AK67" s="0" t="n">
        <v>732</v>
      </c>
      <c r="AL67" s="0" t="s">
        <v>49</v>
      </c>
    </row>
    <row r="68" customFormat="false" ht="12.75" hidden="false" customHeight="false" outlineLevel="0" collapsed="false">
      <c r="A68" s="0" t="s">
        <v>33</v>
      </c>
      <c r="F68" s="0" t="s">
        <v>34</v>
      </c>
      <c r="I68" s="0" t="n">
        <v>37</v>
      </c>
      <c r="J68" s="0" t="s">
        <v>35</v>
      </c>
      <c r="AC68" s="0" t="s">
        <v>33</v>
      </c>
      <c r="AH68" s="0" t="s">
        <v>34</v>
      </c>
      <c r="AK68" s="0" t="n">
        <v>27.9</v>
      </c>
      <c r="AL68" s="0" t="s">
        <v>35</v>
      </c>
    </row>
    <row r="69" customFormat="false" ht="12.75" hidden="false" customHeight="false" outlineLevel="0" collapsed="false">
      <c r="AC69" s="0" t="s">
        <v>36</v>
      </c>
    </row>
    <row r="70" customFormat="false" ht="12.75" hidden="false" customHeight="false" outlineLevel="0" collapsed="false">
      <c r="A70" s="5" t="s">
        <v>37</v>
      </c>
      <c r="B70" s="5" t="n">
        <v>1</v>
      </c>
      <c r="C70" s="5" t="n">
        <v>2</v>
      </c>
      <c r="D70" s="5" t="n">
        <v>3</v>
      </c>
      <c r="E70" s="5" t="n">
        <v>4</v>
      </c>
      <c r="F70" s="5" t="n">
        <v>5</v>
      </c>
      <c r="G70" s="5" t="n">
        <v>6</v>
      </c>
      <c r="H70" s="5" t="n">
        <v>7</v>
      </c>
      <c r="I70" s="5" t="n">
        <v>8</v>
      </c>
      <c r="J70" s="5" t="n">
        <v>9</v>
      </c>
      <c r="K70" s="5" t="n">
        <v>10</v>
      </c>
      <c r="L70" s="5" t="n">
        <v>11</v>
      </c>
      <c r="M70" s="5" t="n">
        <v>12</v>
      </c>
      <c r="O70" s="5" t="s">
        <v>37</v>
      </c>
      <c r="P70" s="5" t="n">
        <v>1</v>
      </c>
      <c r="Q70" s="5" t="n">
        <v>2</v>
      </c>
      <c r="R70" s="5" t="n">
        <v>3</v>
      </c>
      <c r="S70" s="5" t="n">
        <v>4</v>
      </c>
      <c r="T70" s="5" t="n">
        <v>5</v>
      </c>
      <c r="U70" s="5" t="n">
        <v>6</v>
      </c>
      <c r="V70" s="5" t="n">
        <v>7</v>
      </c>
      <c r="W70" s="5" t="n">
        <v>8</v>
      </c>
      <c r="X70" s="5" t="n">
        <v>9</v>
      </c>
      <c r="Y70" s="5" t="n">
        <v>10</v>
      </c>
      <c r="Z70" s="5" t="n">
        <v>11</v>
      </c>
      <c r="AA70" s="5" t="n">
        <v>12</v>
      </c>
      <c r="AC70" s="6" t="s">
        <v>37</v>
      </c>
      <c r="AD70" s="6" t="n">
        <v>1</v>
      </c>
      <c r="AE70" s="6" t="n">
        <v>2</v>
      </c>
      <c r="AF70" s="6" t="n">
        <v>3</v>
      </c>
      <c r="AG70" s="6" t="n">
        <v>4</v>
      </c>
      <c r="AH70" s="6" t="n">
        <v>5</v>
      </c>
      <c r="AI70" s="6" t="n">
        <v>6</v>
      </c>
      <c r="AJ70" s="6" t="n">
        <v>7</v>
      </c>
      <c r="AK70" s="6" t="n">
        <v>8</v>
      </c>
      <c r="AL70" s="6" t="n">
        <v>9</v>
      </c>
      <c r="AM70" s="6" t="n">
        <v>10</v>
      </c>
      <c r="AN70" s="6" t="n">
        <v>11</v>
      </c>
      <c r="AO70" s="6" t="n">
        <v>12</v>
      </c>
    </row>
    <row r="71" customFormat="false" ht="12.75" hidden="false" customHeight="false" outlineLevel="0" collapsed="false">
      <c r="A71" s="5" t="s">
        <v>38</v>
      </c>
      <c r="B71" s="7" t="n">
        <v>0.141</v>
      </c>
      <c r="C71" s="7" t="n">
        <v>0.1224</v>
      </c>
      <c r="D71" s="7" t="n">
        <v>0.0956</v>
      </c>
      <c r="E71" s="7" t="n">
        <v>0.1598</v>
      </c>
      <c r="F71" s="7" t="n">
        <v>0.1039</v>
      </c>
      <c r="G71" s="7" t="n">
        <v>0.1464</v>
      </c>
      <c r="H71" s="7" t="n">
        <v>0.1215</v>
      </c>
      <c r="I71" s="7" t="n">
        <v>0.1309</v>
      </c>
      <c r="J71" s="7" t="n">
        <v>0.135</v>
      </c>
      <c r="K71" s="7" t="n">
        <v>0.1316</v>
      </c>
      <c r="L71" s="7" t="n">
        <v>0.129</v>
      </c>
      <c r="M71" s="7" t="n">
        <v>0.1385</v>
      </c>
      <c r="O71" s="5" t="s">
        <v>38</v>
      </c>
      <c r="P71" s="8" t="n">
        <f aca="false">(B85-$M$90)/B71</f>
        <v>70.9219858156028</v>
      </c>
      <c r="Q71" s="8" t="n">
        <f aca="false">(C85-$M$90)/C71</f>
        <v>163.398692810458</v>
      </c>
      <c r="R71" s="9" t="n">
        <f aca="false">(D85-$M$90)/D71</f>
        <v>-20.9205020920502</v>
      </c>
      <c r="S71" s="8" t="n">
        <f aca="false">(E85-$M$90)/E71</f>
        <v>131.414267834794</v>
      </c>
      <c r="T71" s="8" t="n">
        <f aca="false">(F85-$M$90)/F71</f>
        <v>105.871029836381</v>
      </c>
      <c r="U71" s="8" t="n">
        <f aca="false">(G85-$M$90)/G71</f>
        <v>184.426229508197</v>
      </c>
      <c r="V71" s="8" t="n">
        <f aca="false">(H85-$M$90)/H71</f>
        <v>131.687242798354</v>
      </c>
      <c r="W71" s="8" t="n">
        <f aca="false">(I85-$M$90)/I71</f>
        <v>374.331550802139</v>
      </c>
      <c r="X71" s="8" t="n">
        <f aca="false">(J85-$M$90)/J71</f>
        <v>170.37037037037</v>
      </c>
      <c r="Y71" s="8" t="n">
        <f aca="false">(K85-$M$90)/K71</f>
        <v>227.963525835866</v>
      </c>
      <c r="Z71" s="8" t="n">
        <f aca="false">(L85-$M$90)/L71</f>
        <v>93.0232558139535</v>
      </c>
      <c r="AA71" s="8" t="n">
        <f aca="false">(M85-$M$90)/M71</f>
        <v>122.743682310469</v>
      </c>
      <c r="AC71" s="6" t="s">
        <v>38</v>
      </c>
      <c r="AD71" s="10" t="n">
        <v>70.0116686114352</v>
      </c>
      <c r="AE71" s="10" t="n">
        <v>44.6428571428571</v>
      </c>
      <c r="AF71" s="10" t="n">
        <v>403.397027600849</v>
      </c>
      <c r="AG71" s="10" t="n">
        <v>60.3621730382294</v>
      </c>
      <c r="AH71" s="10" t="n">
        <v>62.8491620111732</v>
      </c>
      <c r="AI71" s="10" t="n">
        <v>50.251256281407</v>
      </c>
      <c r="AJ71" s="10" t="n">
        <v>80.563947633434</v>
      </c>
      <c r="AK71" s="10" t="n">
        <v>249.134948096886</v>
      </c>
      <c r="AL71" s="10" t="n">
        <v>60.6673407482305</v>
      </c>
      <c r="AM71" s="10" t="n">
        <v>123.747790218032</v>
      </c>
      <c r="AN71" s="10" t="n">
        <v>14.8809523809524</v>
      </c>
      <c r="AO71" s="10" t="n">
        <v>96.1538461538462</v>
      </c>
    </row>
    <row r="72" customFormat="false" ht="12.75" hidden="false" customHeight="false" outlineLevel="0" collapsed="false">
      <c r="A72" s="5" t="s">
        <v>39</v>
      </c>
      <c r="B72" s="7" t="n">
        <v>0.1312</v>
      </c>
      <c r="C72" s="7" t="n">
        <v>0.1236</v>
      </c>
      <c r="D72" s="7" t="n">
        <v>0.1388</v>
      </c>
      <c r="E72" s="7" t="n">
        <v>0.1249</v>
      </c>
      <c r="F72" s="7" t="n">
        <v>0.0979</v>
      </c>
      <c r="G72" s="7" t="n">
        <v>0.1289</v>
      </c>
      <c r="H72" s="7" t="n">
        <v>0.1253</v>
      </c>
      <c r="I72" s="7" t="n">
        <v>0.2463</v>
      </c>
      <c r="J72" s="7" t="n">
        <v>0.3305</v>
      </c>
      <c r="K72" s="7" t="n">
        <v>0.175</v>
      </c>
      <c r="L72" s="7" t="n">
        <v>0.2884</v>
      </c>
      <c r="M72" s="7" t="n">
        <v>0.4069</v>
      </c>
      <c r="O72" s="5" t="s">
        <v>39</v>
      </c>
      <c r="P72" s="8" t="n">
        <f aca="false">(B86-$M$90)/B72</f>
        <v>60.9756097560976</v>
      </c>
      <c r="Q72" s="8" t="n">
        <f aca="false">(C86-$M$90)/C72</f>
        <v>177.993527508091</v>
      </c>
      <c r="R72" s="8" t="n">
        <f aca="false">(D86-$M$90)/D72</f>
        <v>1685.87896253602</v>
      </c>
      <c r="S72" s="8" t="n">
        <f aca="false">(E86-$M$90)/E72</f>
        <v>136.108887109688</v>
      </c>
      <c r="T72" s="8" t="n">
        <f aca="false">(F86-$M$90)/F72</f>
        <v>275.791624106231</v>
      </c>
      <c r="U72" s="8" t="n">
        <f aca="false">(G86-$M$90)/G72</f>
        <v>108.611326609775</v>
      </c>
      <c r="V72" s="8" t="n">
        <f aca="false">(H86-$M$90)/H72</f>
        <v>135.674381484437</v>
      </c>
      <c r="W72" s="8" t="n">
        <f aca="false">(I86-$M$90)/I72</f>
        <v>158.343483556638</v>
      </c>
      <c r="X72" s="8" t="n">
        <f aca="false">(J86-$M$90)/J72</f>
        <v>314.674735249622</v>
      </c>
      <c r="Y72" s="8" t="n">
        <f aca="false">(K86-$M$90)/K72</f>
        <v>74.2857142857143</v>
      </c>
      <c r="Z72" s="8" t="n">
        <f aca="false">(L86-$M$90)/L72</f>
        <v>138.69625520111</v>
      </c>
      <c r="AA72" s="8" t="n">
        <f aca="false">(M86-$M$90)/M72</f>
        <v>113.049889407717</v>
      </c>
      <c r="AC72" s="6" t="s">
        <v>39</v>
      </c>
      <c r="AD72" s="10" t="n">
        <v>48.7465181058496</v>
      </c>
      <c r="AE72" s="10" t="n">
        <v>109.090909090909</v>
      </c>
      <c r="AF72" s="10" t="n">
        <v>777.16643741403</v>
      </c>
      <c r="AG72" s="10" t="n">
        <v>101.010101010101</v>
      </c>
      <c r="AH72" s="10" t="n">
        <v>163.934426229508</v>
      </c>
      <c r="AI72" s="10" t="n">
        <v>91.9842312746386</v>
      </c>
      <c r="AJ72" s="10" t="n">
        <v>81.3008130081301</v>
      </c>
      <c r="AK72" s="10" t="n">
        <v>101.626016260163</v>
      </c>
      <c r="AL72" s="10" t="n">
        <v>123.99708242159</v>
      </c>
      <c r="AM72" s="10" t="n">
        <v>55.3250345781466</v>
      </c>
      <c r="AN72" s="10" t="n">
        <v>93.2090545938748</v>
      </c>
      <c r="AO72" s="10" t="n">
        <v>104.675505931612</v>
      </c>
    </row>
    <row r="73" customFormat="false" ht="12.75" hidden="false" customHeight="false" outlineLevel="0" collapsed="false">
      <c r="A73" s="5" t="s">
        <v>40</v>
      </c>
      <c r="B73" s="7" t="n">
        <v>0.1576</v>
      </c>
      <c r="C73" s="7" t="n">
        <v>0.1239</v>
      </c>
      <c r="D73" s="7" t="n">
        <v>0.1625</v>
      </c>
      <c r="E73" s="7" t="n">
        <v>0.1216</v>
      </c>
      <c r="F73" s="7" t="n">
        <v>0.125</v>
      </c>
      <c r="G73" s="7" t="n">
        <v>0.1273</v>
      </c>
      <c r="H73" s="7" t="n">
        <v>0.0979</v>
      </c>
      <c r="I73" s="7" t="n">
        <v>0.1274</v>
      </c>
      <c r="J73" s="7" t="n">
        <v>0.1063</v>
      </c>
      <c r="K73" s="7" t="n">
        <v>0.1279</v>
      </c>
      <c r="L73" s="7" t="n">
        <v>0.129</v>
      </c>
      <c r="M73" s="7" t="n">
        <v>0.169</v>
      </c>
      <c r="O73" s="5" t="s">
        <v>40</v>
      </c>
      <c r="P73" s="8" t="n">
        <f aca="false">(B87-$M$90)/B73</f>
        <v>57.1065989847716</v>
      </c>
      <c r="Q73" s="8" t="n">
        <f aca="false">(C87-$M$90)/C73</f>
        <v>145.278450363196</v>
      </c>
      <c r="R73" s="8" t="n">
        <f aca="false">(D87-$M$90)/D73</f>
        <v>301.538461538462</v>
      </c>
      <c r="S73" s="8" t="n">
        <f aca="false">(E87-$M$90)/E73</f>
        <v>131.578947368421</v>
      </c>
      <c r="T73" s="8" t="n">
        <f aca="false">(F87-$M$90)/F73</f>
        <v>56</v>
      </c>
      <c r="U73" s="8" t="n">
        <f aca="false">(G87-$M$90)/G73</f>
        <v>408.483896307934</v>
      </c>
      <c r="V73" s="8" t="n">
        <f aca="false">(H87-$M$90)/H73</f>
        <v>163.432073544433</v>
      </c>
      <c r="W73" s="8" t="n">
        <f aca="false">(I87-$M$90)/I73</f>
        <v>651.49136577708</v>
      </c>
      <c r="X73" s="8" t="n">
        <f aca="false">(J87-$M$90)/J73</f>
        <v>131.70272812794</v>
      </c>
      <c r="Y73" s="8" t="n">
        <f aca="false">(K87-$M$90)/K73</f>
        <v>93.8232994526974</v>
      </c>
      <c r="Z73" s="8" t="n">
        <f aca="false">(L87-$M$90)/L73</f>
        <v>3860.46511627907</v>
      </c>
      <c r="AA73" s="8" t="n">
        <f aca="false">(M87-$M$90)/M73</f>
        <v>130.177514792899</v>
      </c>
      <c r="AC73" s="6" t="s">
        <v>40</v>
      </c>
      <c r="AD73" s="10" t="n">
        <v>66.4010624169987</v>
      </c>
      <c r="AE73" s="10" t="n">
        <v>96.9529085872576</v>
      </c>
      <c r="AF73" s="10" t="n">
        <v>140.992167101828</v>
      </c>
      <c r="AG73" s="10" t="n">
        <v>110.344827586207</v>
      </c>
      <c r="AH73" s="10" t="n">
        <v>46.6744457409568</v>
      </c>
      <c r="AI73" s="10" t="n">
        <v>200.937709310114</v>
      </c>
      <c r="AJ73" s="10" t="n">
        <v>49.8575498575499</v>
      </c>
      <c r="AK73" s="10" t="n">
        <v>378.947368421053</v>
      </c>
      <c r="AL73" s="10" t="n">
        <v>171.232876712329</v>
      </c>
      <c r="AM73" s="10" t="n">
        <v>63.5838150289017</v>
      </c>
      <c r="AN73" s="10" t="n">
        <v>2100.19267822736</v>
      </c>
      <c r="AO73" s="10" t="n">
        <v>52.3560209424084</v>
      </c>
    </row>
    <row r="74" customFormat="false" ht="12.75" hidden="false" customHeight="false" outlineLevel="0" collapsed="false">
      <c r="A74" s="5" t="s">
        <v>41</v>
      </c>
      <c r="B74" s="7" t="n">
        <v>0.1217</v>
      </c>
      <c r="C74" s="7" t="n">
        <v>0.1393</v>
      </c>
      <c r="D74" s="7" t="n">
        <v>0.1284</v>
      </c>
      <c r="E74" s="7" t="n">
        <v>0.4061</v>
      </c>
      <c r="F74" s="7" t="n">
        <v>0.1268</v>
      </c>
      <c r="G74" s="7" t="n">
        <v>0.1273</v>
      </c>
      <c r="H74" s="7" t="n">
        <v>0.1493</v>
      </c>
      <c r="I74" s="7" t="n">
        <v>0.1296</v>
      </c>
      <c r="J74" s="7" t="n">
        <v>0.139</v>
      </c>
      <c r="K74" s="7" t="n">
        <v>0.1318</v>
      </c>
      <c r="L74" s="7" t="n">
        <v>0.3188</v>
      </c>
      <c r="M74" s="7" t="n">
        <v>0.2601</v>
      </c>
      <c r="O74" s="5" t="s">
        <v>41</v>
      </c>
      <c r="P74" s="8" t="n">
        <f aca="false">(B88-$M$90)/B74</f>
        <v>98.6031224322104</v>
      </c>
      <c r="Q74" s="8" t="n">
        <f aca="false">(C88-$M$90)/C74</f>
        <v>315.86503948313</v>
      </c>
      <c r="R74" s="8" t="n">
        <f aca="false">(D88-$M$90)/D74</f>
        <v>70.0934579439252</v>
      </c>
      <c r="S74" s="8" t="n">
        <f aca="false">(E88-$M$90)/E74</f>
        <v>88.6481162275302</v>
      </c>
      <c r="T74" s="8" t="n">
        <f aca="false">(F88-$M$90)/F74</f>
        <v>126.182965299685</v>
      </c>
      <c r="U74" s="8" t="n">
        <f aca="false">(G88-$M$90)/G74</f>
        <v>117.83189316575</v>
      </c>
      <c r="V74" s="8" t="n">
        <f aca="false">(H88-$M$90)/H74</f>
        <v>448.760884125921</v>
      </c>
      <c r="W74" s="8" t="n">
        <f aca="false">(I88-$M$90)/I74</f>
        <v>92.5925925925926</v>
      </c>
      <c r="X74" s="8" t="n">
        <f aca="false">(J88-$M$90)/J74</f>
        <v>287.769784172662</v>
      </c>
      <c r="Y74" s="8" t="n">
        <f aca="false">(K88-$M$90)/K74</f>
        <v>83.4597875569044</v>
      </c>
      <c r="Z74" s="8" t="n">
        <f aca="false">(L88-$M$90)/L74</f>
        <v>56.4617314930991</v>
      </c>
      <c r="AA74" s="8" t="n">
        <f aca="false">(M88-$M$90)/M74</f>
        <v>84.5828527489427</v>
      </c>
      <c r="AC74" s="6" t="s">
        <v>41</v>
      </c>
      <c r="AD74" s="10" t="n">
        <v>24.7831474597274</v>
      </c>
      <c r="AE74" s="10" t="n">
        <v>195.94121763471</v>
      </c>
      <c r="AF74" s="10" t="n">
        <v>44.5859872611465</v>
      </c>
      <c r="AG74" s="10" t="n">
        <v>66.4451827242525</v>
      </c>
      <c r="AH74" s="10" t="n">
        <v>89.6286811779769</v>
      </c>
      <c r="AI74" s="10" t="n">
        <v>62.3936471922859</v>
      </c>
      <c r="AJ74" s="10" t="n">
        <v>147.255689424364</v>
      </c>
      <c r="AK74" s="10" t="n">
        <v>54.8245614035088</v>
      </c>
      <c r="AL74" s="10" t="n">
        <v>140.939597315436</v>
      </c>
      <c r="AM74" s="10" t="n">
        <v>56.0049782202863</v>
      </c>
      <c r="AN74" s="10" t="n">
        <v>78.6885245901639</v>
      </c>
      <c r="AO74" s="10" t="n">
        <v>82.135523613963</v>
      </c>
    </row>
    <row r="75" customFormat="false" ht="12.75" hidden="false" customHeight="false" outlineLevel="0" collapsed="false">
      <c r="A75" s="5" t="s">
        <v>42</v>
      </c>
      <c r="B75" s="7" t="n">
        <v>0.1529</v>
      </c>
      <c r="C75" s="7" t="n">
        <v>0.15</v>
      </c>
      <c r="D75" s="7" t="n">
        <v>0.1428</v>
      </c>
      <c r="E75" s="7" t="n">
        <v>0.1344</v>
      </c>
      <c r="F75" s="7" t="n">
        <v>0.142</v>
      </c>
      <c r="G75" s="7" t="n">
        <v>0.1463</v>
      </c>
      <c r="H75" s="7" t="n">
        <v>0.1293</v>
      </c>
      <c r="I75" s="7" t="n">
        <v>0.1259</v>
      </c>
      <c r="J75" s="7" t="n">
        <v>0.168</v>
      </c>
      <c r="K75" s="7" t="n">
        <v>0.1463</v>
      </c>
      <c r="L75" s="7" t="n">
        <v>0.4316</v>
      </c>
      <c r="M75" s="7" t="n">
        <v>0.1278</v>
      </c>
      <c r="O75" s="5" t="s">
        <v>42</v>
      </c>
      <c r="P75" s="8" t="n">
        <f aca="false">(B89-$M$90)/B75</f>
        <v>150.425114453891</v>
      </c>
      <c r="Q75" s="8" t="n">
        <f aca="false">(C89-$M$90)/C75</f>
        <v>1166.66666666667</v>
      </c>
      <c r="R75" s="8" t="n">
        <f aca="false">(D89-$M$90)/D75</f>
        <v>133.053221288515</v>
      </c>
      <c r="S75" s="8" t="n">
        <f aca="false">(E89-$M$90)/E75</f>
        <v>245.535714285714</v>
      </c>
      <c r="T75" s="8" t="n">
        <f aca="false">(F89-$M$90)/F75</f>
        <v>126.760563380282</v>
      </c>
      <c r="U75" s="8" t="n">
        <f aca="false">(G89-$M$90)/G75</f>
        <v>88.8585099111415</v>
      </c>
      <c r="V75" s="8" t="n">
        <f aca="false">(H89-$M$90)/H75</f>
        <v>92.8074245939675</v>
      </c>
      <c r="W75" s="8" t="n">
        <f aca="false">(I89-$M$90)/I75</f>
        <v>158.856235107228</v>
      </c>
      <c r="X75" s="8" t="n">
        <f aca="false">(J89-$M$90)/J75</f>
        <v>53.5714285714286</v>
      </c>
      <c r="Y75" s="8" t="n">
        <f aca="false">(K89-$M$90)/K75</f>
        <v>82.0232399179768</v>
      </c>
      <c r="Z75" s="8" t="n">
        <f aca="false">(L89-$M$90)/L75</f>
        <v>106.580166821131</v>
      </c>
      <c r="AA75" s="8" t="n">
        <f aca="false">(M89-$M$90)/M75</f>
        <v>117.370892018779</v>
      </c>
      <c r="AC75" s="6" t="s">
        <v>42</v>
      </c>
      <c r="AD75" s="10" t="n">
        <v>97.926267281106</v>
      </c>
      <c r="AE75" s="10" t="n">
        <v>563.79821958457</v>
      </c>
      <c r="AF75" s="10" t="n">
        <v>85.6164383561644</v>
      </c>
      <c r="AG75" s="10" t="n">
        <v>151.761517615176</v>
      </c>
      <c r="AH75" s="10" t="n">
        <v>93.7316930287053</v>
      </c>
      <c r="AI75" s="10" t="n">
        <v>18.0396873120866</v>
      </c>
      <c r="AJ75" s="10" t="n">
        <v>78.4550392275196</v>
      </c>
      <c r="AK75" s="10" t="n">
        <v>142.517814726841</v>
      </c>
      <c r="AL75" s="10" t="n">
        <v>61.0432852386238</v>
      </c>
      <c r="AM75" s="10" t="n">
        <v>96.1538461538462</v>
      </c>
      <c r="AN75" s="10" t="n">
        <v>77.0500825536599</v>
      </c>
      <c r="AO75" s="10" t="n">
        <v>40.2144772117963</v>
      </c>
    </row>
    <row r="76" customFormat="false" ht="12.75" hidden="false" customHeight="false" outlineLevel="0" collapsed="false">
      <c r="A76" s="5" t="s">
        <v>43</v>
      </c>
      <c r="B76" s="7" t="n">
        <v>0.134</v>
      </c>
      <c r="C76" s="7" t="n">
        <v>0.1357</v>
      </c>
      <c r="D76" s="7" t="n">
        <v>0.1325</v>
      </c>
      <c r="E76" s="7" t="n">
        <v>0.1409</v>
      </c>
      <c r="F76" s="7" t="n">
        <v>0.1324</v>
      </c>
      <c r="G76" s="7" t="n">
        <v>0.127</v>
      </c>
      <c r="H76" s="7" t="n">
        <v>0.1361</v>
      </c>
      <c r="I76" s="7" t="n">
        <v>0.1372</v>
      </c>
      <c r="J76" s="7" t="n">
        <v>0.1464</v>
      </c>
      <c r="K76" s="7" t="n">
        <v>0.1331</v>
      </c>
      <c r="L76" s="7" t="n">
        <v>0.1097</v>
      </c>
      <c r="M76" s="7" t="n">
        <v>0.0906</v>
      </c>
      <c r="O76" s="5" t="s">
        <v>43</v>
      </c>
      <c r="P76" s="8" t="n">
        <f aca="false">(B90-$M$90)/B76</f>
        <v>134.328358208955</v>
      </c>
      <c r="Q76" s="8" t="n">
        <f aca="false">(C90-$M$90)/C76</f>
        <v>464.259395725866</v>
      </c>
      <c r="R76" s="8" t="n">
        <f aca="false">(D90-$M$90)/D76</f>
        <v>105.660377358491</v>
      </c>
      <c r="S76" s="8" t="n">
        <f aca="false">(E90-$M$90)/E76</f>
        <v>113.555713271824</v>
      </c>
      <c r="T76" s="8" t="n">
        <f aca="false">(F90-$M$90)/F76</f>
        <v>90.6344410876133</v>
      </c>
      <c r="U76" s="8" t="n">
        <f aca="false">(G90-$M$90)/G76</f>
        <v>78.740157480315</v>
      </c>
      <c r="V76" s="8" t="n">
        <f aca="false">(H90-$M$90)/H76</f>
        <v>661.278471711977</v>
      </c>
      <c r="W76" s="8" t="n">
        <f aca="false">(I90-$M$90)/I76</f>
        <v>247.813411078717</v>
      </c>
      <c r="X76" s="8" t="n">
        <f aca="false">(J90-$M$90)/J76</f>
        <v>129.781420765027</v>
      </c>
      <c r="Y76" s="8" t="n">
        <f aca="false">(K90-$M$90)/K76</f>
        <v>4147.25770097671</v>
      </c>
      <c r="Z76" s="8" t="n">
        <f aca="false">(L90-$M$90)/L76</f>
        <v>127.620783956244</v>
      </c>
      <c r="AA76" s="8" t="n">
        <f aca="false">(M90-$M$90)/M76</f>
        <v>0</v>
      </c>
      <c r="AC76" s="6" t="s">
        <v>43</v>
      </c>
      <c r="AD76" s="10" t="n">
        <v>100.806451612903</v>
      </c>
      <c r="AE76" s="10" t="n">
        <v>266.497461928934</v>
      </c>
      <c r="AF76" s="10" t="n">
        <v>73.6196319018405</v>
      </c>
      <c r="AG76" s="10" t="n">
        <v>71.9424460431655</v>
      </c>
      <c r="AH76" s="10" t="n">
        <v>98.5545335085414</v>
      </c>
      <c r="AI76" s="10" t="n">
        <v>70.0636942675159</v>
      </c>
      <c r="AJ76" s="10" t="n">
        <v>327.19836400818</v>
      </c>
      <c r="AK76" s="10" t="n">
        <v>140.350877192982</v>
      </c>
      <c r="AL76" s="10" t="n">
        <v>65.5307994757536</v>
      </c>
      <c r="AM76" s="10" t="n">
        <v>1808.51063829787</v>
      </c>
      <c r="AN76" s="10" t="n">
        <v>97.2222222222222</v>
      </c>
      <c r="AO76" s="10" t="n">
        <v>28.2087447108604</v>
      </c>
    </row>
    <row r="77" customFormat="false" ht="12.75" hidden="false" customHeight="false" outlineLevel="0" collapsed="false">
      <c r="A77" s="5" t="s">
        <v>44</v>
      </c>
      <c r="B77" s="7" t="n">
        <v>0.0635</v>
      </c>
      <c r="C77" s="7" t="n">
        <v>0.0652</v>
      </c>
      <c r="D77" s="7" t="n">
        <v>0.0642</v>
      </c>
      <c r="E77" s="7" t="n">
        <v>0.0638</v>
      </c>
      <c r="F77" s="7" t="n">
        <v>0.0621</v>
      </c>
      <c r="G77" s="7" t="n">
        <v>0.0636</v>
      </c>
      <c r="H77" s="7" t="n">
        <v>0.0628</v>
      </c>
      <c r="I77" s="7" t="n">
        <v>0.0646</v>
      </c>
      <c r="J77" s="7" t="n">
        <v>0.0671</v>
      </c>
      <c r="K77" s="7" t="n">
        <v>0.0664</v>
      </c>
      <c r="L77" s="7" t="n">
        <v>0.0647</v>
      </c>
      <c r="M77" s="7" t="n">
        <v>0.0678</v>
      </c>
      <c r="O77" s="5" t="s">
        <v>44</v>
      </c>
      <c r="P77" s="8" t="n">
        <f aca="false">(B91-$M$90)/B77</f>
        <v>-488.188976377953</v>
      </c>
      <c r="Q77" s="8" t="n">
        <f aca="false">(C91-$M$90)/C77</f>
        <v>-460.122699386503</v>
      </c>
      <c r="R77" s="8" t="n">
        <f aca="false">(D91-$M$90)/D77</f>
        <v>-436.13707165109</v>
      </c>
      <c r="S77" s="8" t="n">
        <f aca="false">(E91-$M$90)/E77</f>
        <v>-423.197492163009</v>
      </c>
      <c r="T77" s="8" t="n">
        <f aca="false">(F91-$M$90)/F77</f>
        <v>-450.885668276973</v>
      </c>
      <c r="U77" s="8" t="n">
        <f aca="false">(G91-$M$90)/G77</f>
        <v>-424.528301886792</v>
      </c>
      <c r="V77" s="8" t="n">
        <f aca="false">(H91-$M$90)/H77</f>
        <v>-509.554140127389</v>
      </c>
      <c r="W77" s="8" t="n">
        <f aca="false">(I91-$M$90)/I77</f>
        <v>-433.43653250774</v>
      </c>
      <c r="X77" s="8" t="n">
        <f aca="false">(J91-$M$90)/J77</f>
        <v>-417.287630402385</v>
      </c>
      <c r="Y77" s="8" t="n">
        <f aca="false">(K91-$M$90)/K77</f>
        <v>-421.686746987952</v>
      </c>
      <c r="Z77" s="8" t="n">
        <f aca="false">(L91-$M$90)/L77</f>
        <v>-463.678516228748</v>
      </c>
      <c r="AA77" s="8" t="n">
        <f aca="false">(M91-$M$90)/M77</f>
        <v>-442.477876106195</v>
      </c>
      <c r="AC77" s="6" t="s">
        <v>44</v>
      </c>
      <c r="AD77" s="10" t="n">
        <v>-233.281493001555</v>
      </c>
      <c r="AE77" s="10" t="n">
        <v>-204.40251572327</v>
      </c>
      <c r="AF77" s="10" t="n">
        <v>-271.90332326284</v>
      </c>
      <c r="AG77" s="10" t="n">
        <v>-220.264317180617</v>
      </c>
      <c r="AH77" s="10" t="n">
        <v>-231.21387283237</v>
      </c>
      <c r="AI77" s="10" t="n">
        <v>-204.918032786885</v>
      </c>
      <c r="AJ77" s="10" t="n">
        <v>-195.530726256983</v>
      </c>
      <c r="AK77" s="10" t="n">
        <v>-213.371266002845</v>
      </c>
      <c r="AL77" s="10" t="n">
        <v>-206.043956043956</v>
      </c>
      <c r="AM77" s="10" t="n">
        <v>-208.623087621697</v>
      </c>
      <c r="AN77" s="10" t="n">
        <v>-222.551928783383</v>
      </c>
      <c r="AO77" s="10" t="n">
        <v>-206.349206349206</v>
      </c>
    </row>
    <row r="78" customFormat="false" ht="12.75" hidden="false" customHeight="false" outlineLevel="0" collapsed="false">
      <c r="A78" s="5" t="s">
        <v>45</v>
      </c>
      <c r="B78" s="7" t="n">
        <v>0.0792</v>
      </c>
      <c r="C78" s="7" t="n">
        <v>0.081</v>
      </c>
      <c r="D78" s="7" t="n">
        <v>0.082</v>
      </c>
      <c r="E78" s="7" t="n">
        <v>0.0807</v>
      </c>
      <c r="F78" s="7" t="n">
        <v>0.0793</v>
      </c>
      <c r="G78" s="7" t="n">
        <v>0.0831</v>
      </c>
      <c r="H78" s="7" t="n">
        <v>0.0789</v>
      </c>
      <c r="I78" s="7" t="n">
        <v>0.0806</v>
      </c>
      <c r="J78" s="7" t="n">
        <v>0.0789</v>
      </c>
      <c r="K78" s="7" t="n">
        <v>0.0849</v>
      </c>
      <c r="L78" s="7" t="n">
        <v>0.0811</v>
      </c>
      <c r="M78" s="7" t="n">
        <v>0.0801</v>
      </c>
      <c r="O78" s="5" t="s">
        <v>45</v>
      </c>
      <c r="P78" s="8" t="n">
        <f aca="false">(B92-$M$90)/B78</f>
        <v>-353.535353535354</v>
      </c>
      <c r="Q78" s="8" t="n">
        <f aca="false">(C92-$M$90)/C78</f>
        <v>-382.716049382716</v>
      </c>
      <c r="R78" s="8" t="n">
        <f aca="false">(D92-$M$90)/D78</f>
        <v>-341.463414634146</v>
      </c>
      <c r="S78" s="8" t="n">
        <f aca="false">(E92-$M$90)/E78</f>
        <v>-346.964064436183</v>
      </c>
      <c r="T78" s="8" t="n">
        <f aca="false">(F92-$M$90)/F78</f>
        <v>-403.530895334174</v>
      </c>
      <c r="U78" s="8" t="n">
        <f aca="false">(G92-$M$90)/G78</f>
        <v>-336.943441636582</v>
      </c>
      <c r="V78" s="8" t="n">
        <f aca="false">(H92-$M$90)/H78</f>
        <v>-354.879594423321</v>
      </c>
      <c r="W78" s="8" t="n">
        <f aca="false">(I92-$M$90)/I78</f>
        <v>-334.987593052109</v>
      </c>
      <c r="X78" s="8" t="n">
        <f aca="false">(J92-$M$90)/J78</f>
        <v>-367.553865652725</v>
      </c>
      <c r="Y78" s="8" t="n">
        <f aca="false">(K92-$M$90)/K78</f>
        <v>-318.021201413428</v>
      </c>
      <c r="Z78" s="8" t="n">
        <f aca="false">(L92-$M$90)/L78</f>
        <v>-369.913686806412</v>
      </c>
      <c r="AA78" s="8" t="n">
        <f aca="false">(M92-$M$90)/M78</f>
        <v>-362.047440699126</v>
      </c>
      <c r="AC78" s="6" t="s">
        <v>45</v>
      </c>
      <c r="AD78" s="10" t="n">
        <v>-183.59853121175</v>
      </c>
      <c r="AE78" s="10" t="n">
        <v>-180.940892641737</v>
      </c>
      <c r="AF78" s="10" t="n">
        <v>-221.674876847291</v>
      </c>
      <c r="AG78" s="10" t="n">
        <v>-189.873417721519</v>
      </c>
      <c r="AH78" s="10" t="n">
        <v>-184.50184501845</v>
      </c>
      <c r="AI78" s="10" t="n">
        <v>-179.856115107914</v>
      </c>
      <c r="AJ78" s="10" t="n">
        <v>-200.250312891114</v>
      </c>
      <c r="AK78" s="10" t="n">
        <v>-184.956843403206</v>
      </c>
      <c r="AL78" s="10" t="n">
        <v>-148.514851485149</v>
      </c>
      <c r="AM78" s="10" t="n">
        <v>-189.349112426036</v>
      </c>
      <c r="AN78" s="10" t="n">
        <v>-195.121951219512</v>
      </c>
      <c r="AO78" s="10" t="n">
        <v>-171.821305841924</v>
      </c>
    </row>
    <row r="80" customFormat="false" ht="12.75" hidden="false" customHeight="false" outlineLevel="0" collapsed="false">
      <c r="A80" s="0" t="s">
        <v>17</v>
      </c>
      <c r="G80" s="4" t="s">
        <v>31</v>
      </c>
      <c r="H80" s="0" t="n">
        <v>35</v>
      </c>
    </row>
    <row r="81" customFormat="false" ht="12.75" hidden="false" customHeight="false" outlineLevel="0" collapsed="false">
      <c r="A81" s="0" t="s">
        <v>47</v>
      </c>
      <c r="F81" s="0" t="s">
        <v>48</v>
      </c>
      <c r="I81" s="0" t="n">
        <v>721</v>
      </c>
      <c r="J81" s="0" t="s">
        <v>49</v>
      </c>
    </row>
    <row r="82" customFormat="false" ht="12.75" hidden="false" customHeight="false" outlineLevel="0" collapsed="false">
      <c r="A82" s="0" t="s">
        <v>46</v>
      </c>
      <c r="F82" s="0" t="s">
        <v>34</v>
      </c>
      <c r="I82" s="0" t="n">
        <v>36.9</v>
      </c>
      <c r="J82" s="0" t="s">
        <v>35</v>
      </c>
    </row>
    <row r="84" customFormat="false" ht="12.75" hidden="false" customHeight="false" outlineLevel="0" collapsed="false">
      <c r="A84" s="5" t="s">
        <v>37</v>
      </c>
      <c r="B84" s="5" t="n">
        <v>1</v>
      </c>
      <c r="C84" s="5" t="n">
        <v>2</v>
      </c>
      <c r="D84" s="5" t="n">
        <v>3</v>
      </c>
      <c r="E84" s="5" t="n">
        <v>4</v>
      </c>
      <c r="F84" s="5" t="n">
        <v>5</v>
      </c>
      <c r="G84" s="5" t="n">
        <v>6</v>
      </c>
      <c r="H84" s="5" t="n">
        <v>7</v>
      </c>
      <c r="I84" s="5" t="n">
        <v>8</v>
      </c>
      <c r="J84" s="5" t="n">
        <v>9</v>
      </c>
      <c r="K84" s="5" t="n">
        <v>10</v>
      </c>
      <c r="L84" s="5" t="n">
        <v>11</v>
      </c>
      <c r="M84" s="5" t="n">
        <v>12</v>
      </c>
    </row>
    <row r="85" customFormat="false" ht="12.75" hidden="false" customHeight="false" outlineLevel="0" collapsed="false">
      <c r="A85" s="5" t="s">
        <v>38</v>
      </c>
      <c r="B85" s="11" t="n">
        <v>45</v>
      </c>
      <c r="C85" s="11" t="n">
        <v>55</v>
      </c>
      <c r="D85" s="11" t="n">
        <v>33</v>
      </c>
      <c r="E85" s="11" t="n">
        <v>56</v>
      </c>
      <c r="F85" s="11" t="n">
        <v>46</v>
      </c>
      <c r="G85" s="11" t="n">
        <v>62</v>
      </c>
      <c r="H85" s="11" t="n">
        <v>51</v>
      </c>
      <c r="I85" s="11" t="n">
        <v>84</v>
      </c>
      <c r="J85" s="11" t="n">
        <v>58</v>
      </c>
      <c r="K85" s="11" t="n">
        <v>65</v>
      </c>
      <c r="L85" s="11" t="n">
        <v>47</v>
      </c>
      <c r="M85" s="11" t="n">
        <v>52</v>
      </c>
    </row>
    <row r="86" customFormat="false" ht="12.75" hidden="false" customHeight="false" outlineLevel="0" collapsed="false">
      <c r="A86" s="5" t="s">
        <v>39</v>
      </c>
      <c r="B86" s="11" t="n">
        <v>43</v>
      </c>
      <c r="C86" s="11" t="n">
        <v>57</v>
      </c>
      <c r="D86" s="11" t="n">
        <v>269</v>
      </c>
      <c r="E86" s="11" t="n">
        <v>52</v>
      </c>
      <c r="F86" s="11" t="n">
        <v>62</v>
      </c>
      <c r="G86" s="11" t="n">
        <v>49</v>
      </c>
      <c r="H86" s="11" t="n">
        <v>52</v>
      </c>
      <c r="I86" s="11" t="n">
        <v>74</v>
      </c>
      <c r="J86" s="11" t="n">
        <v>139</v>
      </c>
      <c r="K86" s="11" t="n">
        <v>48</v>
      </c>
      <c r="L86" s="11" t="n">
        <v>75</v>
      </c>
      <c r="M86" s="11" t="n">
        <v>81</v>
      </c>
    </row>
    <row r="87" customFormat="false" ht="12.75" hidden="false" customHeight="false" outlineLevel="0" collapsed="false">
      <c r="A87" s="5" t="s">
        <v>40</v>
      </c>
      <c r="B87" s="11" t="n">
        <v>44</v>
      </c>
      <c r="C87" s="11" t="n">
        <v>53</v>
      </c>
      <c r="D87" s="11" t="n">
        <v>84</v>
      </c>
      <c r="E87" s="11" t="n">
        <v>51</v>
      </c>
      <c r="F87" s="11" t="n">
        <v>42</v>
      </c>
      <c r="G87" s="11" t="n">
        <v>87</v>
      </c>
      <c r="H87" s="11" t="n">
        <v>51</v>
      </c>
      <c r="I87" s="11" t="n">
        <v>118</v>
      </c>
      <c r="J87" s="11" t="n">
        <v>49</v>
      </c>
      <c r="K87" s="11" t="n">
        <v>47</v>
      </c>
      <c r="L87" s="11" t="n">
        <v>533</v>
      </c>
      <c r="M87" s="11" t="n">
        <v>57</v>
      </c>
    </row>
    <row r="88" customFormat="false" ht="12.75" hidden="false" customHeight="false" outlineLevel="0" collapsed="false">
      <c r="A88" s="5" t="s">
        <v>41</v>
      </c>
      <c r="B88" s="11" t="n">
        <v>47</v>
      </c>
      <c r="C88" s="11" t="n">
        <v>79</v>
      </c>
      <c r="D88" s="11" t="n">
        <v>44</v>
      </c>
      <c r="E88" s="11" t="n">
        <v>71</v>
      </c>
      <c r="F88" s="11" t="n">
        <v>51</v>
      </c>
      <c r="G88" s="11" t="n">
        <v>50</v>
      </c>
      <c r="H88" s="11" t="n">
        <v>102</v>
      </c>
      <c r="I88" s="11" t="n">
        <v>47</v>
      </c>
      <c r="J88" s="11" t="n">
        <v>75</v>
      </c>
      <c r="K88" s="11" t="n">
        <v>46</v>
      </c>
      <c r="L88" s="11" t="n">
        <v>53</v>
      </c>
      <c r="M88" s="11" t="n">
        <v>57</v>
      </c>
    </row>
    <row r="89" customFormat="false" ht="12.75" hidden="false" customHeight="false" outlineLevel="0" collapsed="false">
      <c r="A89" s="5" t="s">
        <v>42</v>
      </c>
      <c r="B89" s="11" t="n">
        <v>58</v>
      </c>
      <c r="C89" s="11" t="n">
        <v>210</v>
      </c>
      <c r="D89" s="11" t="n">
        <v>54</v>
      </c>
      <c r="E89" s="11" t="n">
        <v>68</v>
      </c>
      <c r="F89" s="11" t="n">
        <v>53</v>
      </c>
      <c r="G89" s="11" t="n">
        <v>48</v>
      </c>
      <c r="H89" s="11" t="n">
        <v>47</v>
      </c>
      <c r="I89" s="11" t="n">
        <v>55</v>
      </c>
      <c r="J89" s="11" t="n">
        <v>44</v>
      </c>
      <c r="K89" s="11" t="n">
        <v>47</v>
      </c>
      <c r="L89" s="11" t="n">
        <v>81</v>
      </c>
      <c r="M89" s="11" t="n">
        <v>50</v>
      </c>
    </row>
    <row r="90" customFormat="false" ht="12.75" hidden="false" customHeight="false" outlineLevel="0" collapsed="false">
      <c r="A90" s="5" t="s">
        <v>43</v>
      </c>
      <c r="B90" s="11" t="n">
        <v>53</v>
      </c>
      <c r="C90" s="11" t="n">
        <v>98</v>
      </c>
      <c r="D90" s="11" t="n">
        <v>49</v>
      </c>
      <c r="E90" s="11" t="n">
        <v>51</v>
      </c>
      <c r="F90" s="11" t="n">
        <v>47</v>
      </c>
      <c r="G90" s="11" t="n">
        <v>45</v>
      </c>
      <c r="H90" s="11" t="n">
        <v>125</v>
      </c>
      <c r="I90" s="11" t="n">
        <v>69</v>
      </c>
      <c r="J90" s="11" t="n">
        <v>54</v>
      </c>
      <c r="K90" s="11" t="n">
        <v>587</v>
      </c>
      <c r="L90" s="11" t="n">
        <v>49</v>
      </c>
      <c r="M90" s="11" t="n">
        <v>35</v>
      </c>
    </row>
    <row r="91" customFormat="false" ht="12.75" hidden="false" customHeight="false" outlineLevel="0" collapsed="false">
      <c r="A91" s="5" t="s">
        <v>44</v>
      </c>
      <c r="B91" s="11" t="n">
        <v>4</v>
      </c>
      <c r="C91" s="11" t="n">
        <v>5</v>
      </c>
      <c r="D91" s="11" t="n">
        <v>7</v>
      </c>
      <c r="E91" s="11" t="n">
        <v>8</v>
      </c>
      <c r="F91" s="11" t="n">
        <v>7</v>
      </c>
      <c r="G91" s="11" t="n">
        <v>8</v>
      </c>
      <c r="H91" s="11" t="n">
        <v>3</v>
      </c>
      <c r="I91" s="11" t="n">
        <v>7</v>
      </c>
      <c r="J91" s="11" t="n">
        <v>7</v>
      </c>
      <c r="K91" s="11" t="n">
        <v>7</v>
      </c>
      <c r="L91" s="11" t="n">
        <v>5</v>
      </c>
      <c r="M91" s="11" t="n">
        <v>5</v>
      </c>
    </row>
    <row r="92" customFormat="false" ht="12.75" hidden="false" customHeight="false" outlineLevel="0" collapsed="false">
      <c r="A92" s="5" t="s">
        <v>45</v>
      </c>
      <c r="B92" s="11" t="n">
        <v>7</v>
      </c>
      <c r="C92" s="11" t="n">
        <v>4</v>
      </c>
      <c r="D92" s="11" t="n">
        <v>7</v>
      </c>
      <c r="E92" s="11" t="n">
        <v>7</v>
      </c>
      <c r="F92" s="11" t="n">
        <v>3</v>
      </c>
      <c r="G92" s="11" t="n">
        <v>7</v>
      </c>
      <c r="H92" s="11" t="n">
        <v>7</v>
      </c>
      <c r="I92" s="11" t="n">
        <v>8</v>
      </c>
      <c r="J92" s="11" t="n">
        <v>6</v>
      </c>
      <c r="K92" s="11" t="n">
        <v>8</v>
      </c>
      <c r="L92" s="11" t="n">
        <v>5</v>
      </c>
      <c r="M92" s="11" t="n">
        <v>6</v>
      </c>
    </row>
    <row r="94" customFormat="false" ht="12.75" hidden="false" customHeight="false" outlineLevel="0" collapsed="false">
      <c r="A94" s="0" t="s">
        <v>6</v>
      </c>
      <c r="G94" s="4" t="s">
        <v>31</v>
      </c>
      <c r="H94" s="0" t="n">
        <v>0</v>
      </c>
      <c r="AC94" s="0" t="s">
        <v>6</v>
      </c>
      <c r="AI94" s="0" t="s">
        <v>31</v>
      </c>
      <c r="AJ94" s="0" t="n">
        <v>0</v>
      </c>
    </row>
    <row r="95" customFormat="false" ht="12.75" hidden="false" customHeight="false" outlineLevel="0" collapsed="false">
      <c r="A95" s="0" t="s">
        <v>50</v>
      </c>
      <c r="F95" s="0" t="s">
        <v>48</v>
      </c>
      <c r="I95" s="0" t="n">
        <v>1821</v>
      </c>
      <c r="J95" s="0" t="s">
        <v>49</v>
      </c>
      <c r="AC95" s="0" t="s">
        <v>50</v>
      </c>
      <c r="AH95" s="0" t="s">
        <v>48</v>
      </c>
      <c r="AK95" s="0" t="n">
        <v>1815</v>
      </c>
      <c r="AL95" s="0" t="s">
        <v>49</v>
      </c>
    </row>
    <row r="96" customFormat="false" ht="12.75" hidden="false" customHeight="false" outlineLevel="0" collapsed="false">
      <c r="A96" s="0" t="s">
        <v>33</v>
      </c>
      <c r="F96" s="0" t="s">
        <v>34</v>
      </c>
      <c r="I96" s="0" t="n">
        <v>37.3</v>
      </c>
      <c r="J96" s="0" t="s">
        <v>35</v>
      </c>
      <c r="AC96" s="0" t="s">
        <v>33</v>
      </c>
      <c r="AH96" s="0" t="s">
        <v>34</v>
      </c>
      <c r="AK96" s="0" t="n">
        <v>28.4</v>
      </c>
      <c r="AL96" s="0" t="s">
        <v>35</v>
      </c>
    </row>
    <row r="97" customFormat="false" ht="12.75" hidden="false" customHeight="false" outlineLevel="0" collapsed="false">
      <c r="AC97" s="0" t="s">
        <v>36</v>
      </c>
    </row>
    <row r="98" customFormat="false" ht="12.75" hidden="false" customHeight="false" outlineLevel="0" collapsed="false">
      <c r="A98" s="5" t="s">
        <v>37</v>
      </c>
      <c r="B98" s="5" t="n">
        <v>1</v>
      </c>
      <c r="C98" s="5" t="n">
        <v>2</v>
      </c>
      <c r="D98" s="5" t="n">
        <v>3</v>
      </c>
      <c r="E98" s="5" t="n">
        <v>4</v>
      </c>
      <c r="F98" s="5" t="n">
        <v>5</v>
      </c>
      <c r="G98" s="5" t="n">
        <v>6</v>
      </c>
      <c r="H98" s="5" t="n">
        <v>7</v>
      </c>
      <c r="I98" s="5" t="n">
        <v>8</v>
      </c>
      <c r="J98" s="5" t="n">
        <v>9</v>
      </c>
      <c r="K98" s="5" t="n">
        <v>10</v>
      </c>
      <c r="L98" s="5" t="n">
        <v>11</v>
      </c>
      <c r="M98" s="5" t="n">
        <v>12</v>
      </c>
      <c r="O98" s="5" t="s">
        <v>37</v>
      </c>
      <c r="P98" s="5" t="n">
        <v>1</v>
      </c>
      <c r="Q98" s="5" t="n">
        <v>2</v>
      </c>
      <c r="R98" s="5" t="n">
        <v>3</v>
      </c>
      <c r="S98" s="5" t="n">
        <v>4</v>
      </c>
      <c r="T98" s="5" t="n">
        <v>5</v>
      </c>
      <c r="U98" s="5" t="n">
        <v>6</v>
      </c>
      <c r="V98" s="5" t="n">
        <v>7</v>
      </c>
      <c r="W98" s="5" t="n">
        <v>8</v>
      </c>
      <c r="X98" s="5" t="n">
        <v>9</v>
      </c>
      <c r="Y98" s="5" t="n">
        <v>10</v>
      </c>
      <c r="Z98" s="5" t="n">
        <v>11</v>
      </c>
      <c r="AA98" s="5" t="n">
        <v>12</v>
      </c>
      <c r="AC98" s="6" t="s">
        <v>37</v>
      </c>
      <c r="AD98" s="6" t="n">
        <v>1</v>
      </c>
      <c r="AE98" s="6" t="n">
        <v>2</v>
      </c>
      <c r="AF98" s="6" t="n">
        <v>3</v>
      </c>
      <c r="AG98" s="6" t="n">
        <v>4</v>
      </c>
      <c r="AH98" s="6" t="n">
        <v>5</v>
      </c>
      <c r="AI98" s="6" t="n">
        <v>6</v>
      </c>
      <c r="AJ98" s="6" t="n">
        <v>7</v>
      </c>
      <c r="AK98" s="6" t="n">
        <v>8</v>
      </c>
      <c r="AL98" s="6" t="n">
        <v>9</v>
      </c>
      <c r="AM98" s="6" t="n">
        <v>10</v>
      </c>
      <c r="AN98" s="6" t="n">
        <v>11</v>
      </c>
      <c r="AO98" s="6" t="n">
        <v>12</v>
      </c>
    </row>
    <row r="99" customFormat="false" ht="12.75" hidden="false" customHeight="false" outlineLevel="0" collapsed="false">
      <c r="A99" s="5" t="s">
        <v>38</v>
      </c>
      <c r="B99" s="7" t="n">
        <v>0.1448</v>
      </c>
      <c r="C99" s="7" t="n">
        <v>0.1229</v>
      </c>
      <c r="D99" s="7" t="n">
        <v>0.0985</v>
      </c>
      <c r="E99" s="7" t="n">
        <v>0.162</v>
      </c>
      <c r="F99" s="7" t="n">
        <v>0.1055</v>
      </c>
      <c r="G99" s="7" t="n">
        <v>0.147</v>
      </c>
      <c r="H99" s="7" t="n">
        <v>0.1218</v>
      </c>
      <c r="I99" s="7" t="n">
        <v>0.1306</v>
      </c>
      <c r="J99" s="7" t="n">
        <v>0.1358</v>
      </c>
      <c r="K99" s="7" t="n">
        <v>0.1333</v>
      </c>
      <c r="L99" s="7" t="n">
        <v>0.1294</v>
      </c>
      <c r="M99" s="7" t="n">
        <v>0.1417</v>
      </c>
      <c r="O99" s="5" t="s">
        <v>38</v>
      </c>
      <c r="P99" s="8" t="n">
        <f aca="false">(B113-$M$118)/B99</f>
        <v>75.9668508287293</v>
      </c>
      <c r="Q99" s="8" t="n">
        <f aca="false">(C113-$M$118)/C99</f>
        <v>146.460537021969</v>
      </c>
      <c r="R99" s="9" t="n">
        <f aca="false">(D113-$M$118)/D99</f>
        <v>-30.4568527918782</v>
      </c>
      <c r="S99" s="8" t="n">
        <f aca="false">(E113-$M$118)/E99</f>
        <v>129.62962962963</v>
      </c>
      <c r="T99" s="8" t="n">
        <f aca="false">(F113-$M$118)/F99</f>
        <v>113.744075829384</v>
      </c>
      <c r="U99" s="8" t="n">
        <f aca="false">(G113-$M$118)/G99</f>
        <v>176.87074829932</v>
      </c>
      <c r="V99" s="8" t="n">
        <f aca="false">(H113-$M$118)/H99</f>
        <v>155.993431855501</v>
      </c>
      <c r="W99" s="8" t="n">
        <f aca="false">(I113-$M$118)/I99</f>
        <v>398.162327718224</v>
      </c>
      <c r="X99" s="8" t="n">
        <f aca="false">(J113-$M$118)/J99</f>
        <v>147.275405007364</v>
      </c>
      <c r="Y99" s="8" t="n">
        <f aca="false">(K113-$M$118)/K99</f>
        <v>202.550637659415</v>
      </c>
      <c r="Z99" s="8" t="n">
        <f aca="false">(L113-$M$118)/L99</f>
        <v>85.0077279752705</v>
      </c>
      <c r="AA99" s="8" t="n">
        <f aca="false">(M113-$M$118)/M99</f>
        <v>105.857445306987</v>
      </c>
      <c r="AC99" s="6" t="s">
        <v>38</v>
      </c>
      <c r="AD99" s="10" t="n">
        <v>120.412844036697</v>
      </c>
      <c r="AE99" s="10" t="n">
        <v>115.273775216138</v>
      </c>
      <c r="AF99" s="10" t="n">
        <v>471.498944405348</v>
      </c>
      <c r="AG99" s="10" t="n">
        <v>113.864701942398</v>
      </c>
      <c r="AH99" s="10" t="n">
        <v>146.443514644351</v>
      </c>
      <c r="AI99" s="10" t="n">
        <v>106.589147286822</v>
      </c>
      <c r="AJ99" s="10" t="n">
        <v>89.197224975223</v>
      </c>
      <c r="AK99" s="10" t="n">
        <v>329.896907216495</v>
      </c>
      <c r="AL99" s="10" t="n">
        <v>107.632093933464</v>
      </c>
      <c r="AM99" s="10" t="n">
        <v>158.910329171396</v>
      </c>
      <c r="AN99" s="10" t="n">
        <v>115.384615384615</v>
      </c>
      <c r="AO99" s="10" t="n">
        <v>128.900949796472</v>
      </c>
    </row>
    <row r="100" customFormat="false" ht="12.75" hidden="false" customHeight="false" outlineLevel="0" collapsed="false">
      <c r="A100" s="5" t="s">
        <v>39</v>
      </c>
      <c r="B100" s="7" t="n">
        <v>0.1332</v>
      </c>
      <c r="C100" s="7" t="n">
        <v>0.1248</v>
      </c>
      <c r="D100" s="7" t="n">
        <v>0.1405</v>
      </c>
      <c r="E100" s="7" t="n">
        <v>0.1277</v>
      </c>
      <c r="F100" s="7" t="n">
        <v>0.0999</v>
      </c>
      <c r="G100" s="7" t="n">
        <v>0.1299</v>
      </c>
      <c r="H100" s="7" t="n">
        <v>0.1263</v>
      </c>
      <c r="I100" s="7" t="n">
        <v>0.2448</v>
      </c>
      <c r="J100" s="7" t="n">
        <v>0.318</v>
      </c>
      <c r="K100" s="7" t="n">
        <v>0.1507</v>
      </c>
      <c r="L100" s="7" t="n">
        <v>0.2849</v>
      </c>
      <c r="M100" s="7" t="n">
        <v>0.4024</v>
      </c>
      <c r="O100" s="5" t="s">
        <v>39</v>
      </c>
      <c r="P100" s="8" t="n">
        <f aca="false">(B114-$M$118)/B100</f>
        <v>45.045045045045</v>
      </c>
      <c r="Q100" s="8" t="n">
        <f aca="false">(C114-$M$118)/C100</f>
        <v>168.269230769231</v>
      </c>
      <c r="R100" s="8" t="n">
        <f aca="false">(D114-$M$118)/D100</f>
        <v>1651.24555160142</v>
      </c>
      <c r="S100" s="8" t="n">
        <f aca="false">(E114-$M$118)/E100</f>
        <v>148.786217697729</v>
      </c>
      <c r="T100" s="8" t="n">
        <f aca="false">(F114-$M$118)/F100</f>
        <v>240.24024024024</v>
      </c>
      <c r="U100" s="8" t="n">
        <f aca="false">(G114-$M$118)/G100</f>
        <v>130.869899923018</v>
      </c>
      <c r="V100" s="8" t="n">
        <f aca="false">(H114-$M$118)/H100</f>
        <v>142.517814726841</v>
      </c>
      <c r="W100" s="8" t="n">
        <f aca="false">(I114-$M$118)/I100</f>
        <v>155.228758169935</v>
      </c>
      <c r="X100" s="8" t="n">
        <f aca="false">(J114-$M$118)/J100</f>
        <v>327.044025157233</v>
      </c>
      <c r="Y100" s="8" t="n">
        <f aca="false">(K114-$M$118)/K100</f>
        <v>39.814200398142</v>
      </c>
      <c r="Z100" s="8" t="n">
        <f aca="false">(L114-$M$118)/L100</f>
        <v>122.850122850123</v>
      </c>
      <c r="AA100" s="8" t="n">
        <f aca="false">(M114-$M$118)/M100</f>
        <v>121.769383697813</v>
      </c>
      <c r="AC100" s="6" t="s">
        <v>39</v>
      </c>
      <c r="AD100" s="10" t="n">
        <v>80.6993947545393</v>
      </c>
      <c r="AE100" s="10" t="n">
        <v>152.143845089903</v>
      </c>
      <c r="AF100" s="10" t="n">
        <v>1004.15512465374</v>
      </c>
      <c r="AG100" s="10" t="n">
        <v>161.182001343183</v>
      </c>
      <c r="AH100" s="10" t="n">
        <v>262.597586941093</v>
      </c>
      <c r="AI100" s="10" t="n">
        <v>143.135979180221</v>
      </c>
      <c r="AJ100" s="10" t="n">
        <v>121.86865267434</v>
      </c>
      <c r="AK100" s="10" t="n">
        <v>173.564753004005</v>
      </c>
      <c r="AL100" s="10" t="n">
        <v>171.062009978617</v>
      </c>
      <c r="AM100" s="10" t="n">
        <v>117.891816920943</v>
      </c>
      <c r="AN100" s="10" t="n">
        <v>165.562913907285</v>
      </c>
      <c r="AO100" s="10" t="n">
        <v>141.796083727211</v>
      </c>
    </row>
    <row r="101" customFormat="false" ht="12.75" hidden="false" customHeight="false" outlineLevel="0" collapsed="false">
      <c r="A101" s="5" t="s">
        <v>40</v>
      </c>
      <c r="B101" s="7" t="n">
        <v>0.159</v>
      </c>
      <c r="C101" s="7" t="n">
        <v>0.1244</v>
      </c>
      <c r="D101" s="7" t="n">
        <v>0.1643</v>
      </c>
      <c r="E101" s="7" t="n">
        <v>0.1242</v>
      </c>
      <c r="F101" s="7" t="n">
        <v>0.1269</v>
      </c>
      <c r="G101" s="7" t="n">
        <v>0.1286</v>
      </c>
      <c r="H101" s="7" t="n">
        <v>0.0989</v>
      </c>
      <c r="I101" s="7" t="n">
        <v>0.1277</v>
      </c>
      <c r="J101" s="7" t="n">
        <v>0.1076</v>
      </c>
      <c r="K101" s="7" t="n">
        <v>0.1297</v>
      </c>
      <c r="L101" s="7" t="n">
        <v>0.1303</v>
      </c>
      <c r="M101" s="7" t="n">
        <v>0.172</v>
      </c>
      <c r="O101" s="5" t="s">
        <v>40</v>
      </c>
      <c r="P101" s="8" t="n">
        <f aca="false">(B115-$M$118)/B101</f>
        <v>37.7358490566038</v>
      </c>
      <c r="Q101" s="8" t="n">
        <f aca="false">(C115-$M$118)/C101</f>
        <v>144.694533762058</v>
      </c>
      <c r="R101" s="8" t="n">
        <f aca="false">(D115-$M$118)/D101</f>
        <v>304.321363359708</v>
      </c>
      <c r="S101" s="8" t="n">
        <f aca="false">(E115-$M$118)/E101</f>
        <v>128.824476650564</v>
      </c>
      <c r="T101" s="8" t="n">
        <f aca="false">(F115-$M$118)/F101</f>
        <v>55.1615445232467</v>
      </c>
      <c r="U101" s="8" t="n">
        <f aca="false">(G115-$M$118)/G101</f>
        <v>342.146189735614</v>
      </c>
      <c r="V101" s="8" t="n">
        <f aca="false">(H115-$M$118)/H101</f>
        <v>131.4459049545</v>
      </c>
      <c r="W101" s="8" t="n">
        <f aca="false">(I115-$M$118)/I101</f>
        <v>610.806577916993</v>
      </c>
      <c r="X101" s="8" t="n">
        <f aca="false">(J115-$M$118)/J101</f>
        <v>130.111524163569</v>
      </c>
      <c r="Y101" s="8" t="n">
        <f aca="false">(K115-$M$118)/K101</f>
        <v>154.20200462606</v>
      </c>
      <c r="Z101" s="8" t="n">
        <f aca="false">(L115-$M$118)/L101</f>
        <v>3775.90176515733</v>
      </c>
      <c r="AA101" s="8" t="n">
        <f aca="false">(M115-$M$118)/M101</f>
        <v>127.906976744186</v>
      </c>
      <c r="AC101" s="6" t="s">
        <v>40</v>
      </c>
      <c r="AD101" s="10" t="n">
        <v>91.8635170603674</v>
      </c>
      <c r="AE101" s="10" t="n">
        <v>159.611380985427</v>
      </c>
      <c r="AF101" s="10" t="n">
        <v>217.983651226158</v>
      </c>
      <c r="AG101" s="10" t="n">
        <v>165.061898211829</v>
      </c>
      <c r="AH101" s="10" t="n">
        <v>88.1834215167549</v>
      </c>
      <c r="AI101" s="10" t="n">
        <v>267.624020887729</v>
      </c>
      <c r="AJ101" s="10" t="n">
        <v>119.971771347918</v>
      </c>
      <c r="AK101" s="10" t="n">
        <v>473.251028806584</v>
      </c>
      <c r="AL101" s="10" t="n">
        <v>249.494268374916</v>
      </c>
      <c r="AM101" s="10" t="n">
        <v>126.874279123414</v>
      </c>
      <c r="AN101" s="10" t="n">
        <v>2463.58454718176</v>
      </c>
      <c r="AO101" s="10" t="n">
        <v>121.334681496461</v>
      </c>
    </row>
    <row r="102" customFormat="false" ht="12.75" hidden="false" customHeight="false" outlineLevel="0" collapsed="false">
      <c r="A102" s="5" t="s">
        <v>41</v>
      </c>
      <c r="B102" s="7" t="n">
        <v>0.1244</v>
      </c>
      <c r="C102" s="7" t="n">
        <v>0.1399</v>
      </c>
      <c r="D102" s="7" t="n">
        <v>0.1303</v>
      </c>
      <c r="E102" s="7" t="n">
        <v>0.4003</v>
      </c>
      <c r="F102" s="7" t="n">
        <v>0.1283</v>
      </c>
      <c r="G102" s="7" t="n">
        <v>0.1283</v>
      </c>
      <c r="H102" s="7" t="n">
        <v>0.1502</v>
      </c>
      <c r="I102" s="7" t="n">
        <v>0.13</v>
      </c>
      <c r="J102" s="7" t="n">
        <v>0.1399</v>
      </c>
      <c r="K102" s="7" t="n">
        <v>0.1325</v>
      </c>
      <c r="L102" s="7" t="n">
        <v>0.3116</v>
      </c>
      <c r="M102" s="7" t="n">
        <v>0.2573</v>
      </c>
      <c r="O102" s="5" t="s">
        <v>41</v>
      </c>
      <c r="P102" s="8" t="n">
        <f aca="false">(B116-$M$118)/B102</f>
        <v>64.3086816720257</v>
      </c>
      <c r="Q102" s="8" t="n">
        <f aca="false">(C116-$M$118)/C102</f>
        <v>293.066476054325</v>
      </c>
      <c r="R102" s="8" t="n">
        <f aca="false">(D116-$M$118)/D102</f>
        <v>99.7697620874904</v>
      </c>
      <c r="S102" s="8" t="n">
        <f aca="false">(E116-$M$118)/E102</f>
        <v>97.426929802648</v>
      </c>
      <c r="T102" s="8" t="n">
        <f aca="false">(F116-$M$118)/F102</f>
        <v>109.119251753702</v>
      </c>
      <c r="U102" s="8" t="n">
        <f aca="false">(G116-$M$118)/G102</f>
        <v>70.1480904130943</v>
      </c>
      <c r="V102" s="8" t="n">
        <f aca="false">(H116-$M$118)/H102</f>
        <v>426.098535286285</v>
      </c>
      <c r="W102" s="8" t="n">
        <f aca="false">(I116-$M$118)/I102</f>
        <v>130.769230769231</v>
      </c>
      <c r="X102" s="8" t="n">
        <f aca="false">(J116-$M$118)/J102</f>
        <v>307.362401715511</v>
      </c>
      <c r="Y102" s="8" t="n">
        <f aca="false">(K116-$M$118)/K102</f>
        <v>67.9245283018868</v>
      </c>
      <c r="Z102" s="8" t="n">
        <f aca="false">(L116-$M$118)/L102</f>
        <v>67.3940949935815</v>
      </c>
      <c r="AA102" s="8" t="n">
        <f aca="false">(M116-$M$118)/M102</f>
        <v>81.6167897396036</v>
      </c>
      <c r="AC102" s="6" t="s">
        <v>41</v>
      </c>
      <c r="AD102" s="10" t="n">
        <v>73.1261425959781</v>
      </c>
      <c r="AE102" s="10" t="n">
        <v>269.337016574586</v>
      </c>
      <c r="AF102" s="10" t="n">
        <v>106.316447779862</v>
      </c>
      <c r="AG102" s="10" t="n">
        <v>137.704918032787</v>
      </c>
      <c r="AH102" s="10" t="n">
        <v>150.187734668335</v>
      </c>
      <c r="AI102" s="10" t="n">
        <v>118.176702307259</v>
      </c>
      <c r="AJ102" s="10" t="n">
        <v>211.221122112211</v>
      </c>
      <c r="AK102" s="10" t="n">
        <v>97.5609756097561</v>
      </c>
      <c r="AL102" s="10" t="n">
        <v>237.937871777925</v>
      </c>
      <c r="AM102" s="10" t="n">
        <v>108.073744437381</v>
      </c>
      <c r="AN102" s="10" t="n">
        <v>107.458912768647</v>
      </c>
      <c r="AO102" s="10" t="n">
        <v>113.840623127621</v>
      </c>
    </row>
    <row r="103" customFormat="false" ht="12.75" hidden="false" customHeight="false" outlineLevel="0" collapsed="false">
      <c r="A103" s="5" t="s">
        <v>42</v>
      </c>
      <c r="B103" s="7" t="n">
        <v>0.1573</v>
      </c>
      <c r="C103" s="7" t="n">
        <v>0.1548</v>
      </c>
      <c r="D103" s="7" t="n">
        <v>0.1486</v>
      </c>
      <c r="E103" s="7" t="n">
        <v>0.1394</v>
      </c>
      <c r="F103" s="7" t="n">
        <v>0.149</v>
      </c>
      <c r="G103" s="7" t="n">
        <v>0.1497</v>
      </c>
      <c r="H103" s="7" t="n">
        <v>0.1324</v>
      </c>
      <c r="I103" s="7" t="n">
        <v>0.1311</v>
      </c>
      <c r="J103" s="7" t="n">
        <v>0.1705</v>
      </c>
      <c r="K103" s="7" t="n">
        <v>0.1471</v>
      </c>
      <c r="L103" s="7" t="n">
        <v>0.4284</v>
      </c>
      <c r="M103" s="7" t="n">
        <v>0.1288</v>
      </c>
      <c r="O103" s="5" t="s">
        <v>42</v>
      </c>
      <c r="P103" s="8" t="n">
        <f aca="false">(B117-$M$118)/B103</f>
        <v>127.145581691036</v>
      </c>
      <c r="Q103" s="8" t="n">
        <f aca="false">(C117-$M$118)/C103</f>
        <v>1098.19121447028</v>
      </c>
      <c r="R103" s="8" t="n">
        <f aca="false">(D117-$M$118)/D103</f>
        <v>94.2126514131898</v>
      </c>
      <c r="S103" s="8" t="n">
        <f aca="false">(E117-$M$118)/E103</f>
        <v>222.381635581062</v>
      </c>
      <c r="T103" s="8" t="n">
        <f aca="false">(F117-$M$118)/F103</f>
        <v>87.248322147651</v>
      </c>
      <c r="U103" s="8" t="n">
        <f aca="false">(G117-$M$118)/G103</f>
        <v>60.1202404809619</v>
      </c>
      <c r="V103" s="8" t="n">
        <f aca="false">(H117-$M$118)/H103</f>
        <v>90.6344410876133</v>
      </c>
      <c r="W103" s="8" t="n">
        <f aca="false">(I117-$M$118)/I103</f>
        <v>144.927536231884</v>
      </c>
      <c r="X103" s="8" t="n">
        <f aca="false">(J117-$M$118)/J103</f>
        <v>64.5161290322581</v>
      </c>
      <c r="Y103" s="8" t="n">
        <f aca="false">(K117-$M$118)/K103</f>
        <v>108.769544527532</v>
      </c>
      <c r="Z103" s="8" t="n">
        <f aca="false">(L117-$M$118)/L103</f>
        <v>107.376283846872</v>
      </c>
      <c r="AA103" s="8" t="n">
        <f aca="false">(M117-$M$118)/M103</f>
        <v>93.167701863354</v>
      </c>
      <c r="AC103" s="6" t="s">
        <v>42</v>
      </c>
      <c r="AD103" s="10" t="n">
        <v>134.604598990466</v>
      </c>
      <c r="AE103" s="10" t="n">
        <v>702.98769771529</v>
      </c>
      <c r="AF103" s="10" t="n">
        <v>122.426265998887</v>
      </c>
      <c r="AG103" s="10" t="n">
        <v>234.864300626305</v>
      </c>
      <c r="AH103" s="10" t="n">
        <v>136.131593874078</v>
      </c>
      <c r="AI103" s="10" t="n">
        <v>84.0336134453782</v>
      </c>
      <c r="AJ103" s="10" t="n">
        <v>130.874479476502</v>
      </c>
      <c r="AK103" s="10" t="n">
        <v>230.680507497117</v>
      </c>
      <c r="AL103" s="10" t="n">
        <v>101.713062098501</v>
      </c>
      <c r="AM103" s="10" t="n">
        <v>159.386068476978</v>
      </c>
      <c r="AN103" s="10" t="n">
        <v>127.635960044395</v>
      </c>
      <c r="AO103" s="10" t="n">
        <v>98.6842105263158</v>
      </c>
    </row>
    <row r="104" customFormat="false" ht="12.75" hidden="false" customHeight="false" outlineLevel="0" collapsed="false">
      <c r="A104" s="5" t="s">
        <v>43</v>
      </c>
      <c r="B104" s="7" t="n">
        <v>0.1371</v>
      </c>
      <c r="C104" s="7" t="n">
        <v>0.139</v>
      </c>
      <c r="D104" s="7" t="n">
        <v>0.1361</v>
      </c>
      <c r="E104" s="7" t="n">
        <v>0.1444</v>
      </c>
      <c r="F104" s="7" t="n">
        <v>0.1381</v>
      </c>
      <c r="G104" s="7" t="n">
        <v>0.1306</v>
      </c>
      <c r="H104" s="7" t="n">
        <v>0.1392</v>
      </c>
      <c r="I104" s="7" t="n">
        <v>0.1384</v>
      </c>
      <c r="J104" s="7" t="n">
        <v>0.1488</v>
      </c>
      <c r="K104" s="7" t="n">
        <v>0.1337</v>
      </c>
      <c r="L104" s="7" t="n">
        <v>0.112</v>
      </c>
      <c r="M104" s="7" t="n">
        <v>0.0921</v>
      </c>
      <c r="O104" s="5" t="s">
        <v>43</v>
      </c>
      <c r="P104" s="8" t="n">
        <f aca="false">(B118-$M$118)/B104</f>
        <v>116.703136396791</v>
      </c>
      <c r="Q104" s="8" t="n">
        <f aca="false">(C118-$M$118)/C104</f>
        <v>431.654676258993</v>
      </c>
      <c r="R104" s="8" t="n">
        <f aca="false">(D118-$M$118)/D104</f>
        <v>110.213078618663</v>
      </c>
      <c r="S104" s="8" t="n">
        <f aca="false">(E118-$M$118)/E104</f>
        <v>69.2520775623269</v>
      </c>
      <c r="T104" s="8" t="n">
        <f aca="false">(F118-$M$118)/F104</f>
        <v>72.4112961622013</v>
      </c>
      <c r="U104" s="8" t="n">
        <f aca="false">(G118-$M$118)/G104</f>
        <v>84.2266462480858</v>
      </c>
      <c r="V104" s="8" t="n">
        <f aca="false">(H118-$M$118)/H104</f>
        <v>567.528735632184</v>
      </c>
      <c r="W104" s="8" t="n">
        <f aca="false">(I118-$M$118)/I104</f>
        <v>223.988439306358</v>
      </c>
      <c r="X104" s="8" t="n">
        <f aca="false">(J118-$M$118)/J104</f>
        <v>114.247311827957</v>
      </c>
      <c r="Y104" s="8" t="n">
        <f aca="false">(K118-$M$118)/K104</f>
        <v>3941.66043380703</v>
      </c>
      <c r="Z104" s="8" t="n">
        <f aca="false">(L118-$M$118)/L104</f>
        <v>116.071428571429</v>
      </c>
      <c r="AA104" s="8" t="n">
        <f aca="false">(M118-$M$118)/M104</f>
        <v>0</v>
      </c>
      <c r="AC104" s="6" t="s">
        <v>43</v>
      </c>
      <c r="AD104" s="10" t="n">
        <v>150.130548302872</v>
      </c>
      <c r="AE104" s="10" t="n">
        <v>348.542458808619</v>
      </c>
      <c r="AF104" s="10" t="n">
        <v>123.380629241209</v>
      </c>
      <c r="AG104" s="10" t="n">
        <v>113.78002528445</v>
      </c>
      <c r="AH104" s="10" t="n">
        <v>127.959053103007</v>
      </c>
      <c r="AI104" s="10" t="n">
        <v>94.6372239747634</v>
      </c>
      <c r="AJ104" s="10" t="n">
        <v>416.666666666667</v>
      </c>
      <c r="AK104" s="10" t="n">
        <v>207.982012366498</v>
      </c>
      <c r="AL104" s="10" t="n">
        <v>108.626198083067</v>
      </c>
      <c r="AM104" s="10" t="n">
        <v>2235.44145272386</v>
      </c>
      <c r="AN104" s="10" t="n">
        <v>156.569094622192</v>
      </c>
      <c r="AO104" s="10" t="n">
        <v>48.9853044086774</v>
      </c>
    </row>
    <row r="105" customFormat="false" ht="12.75" hidden="false" customHeight="false" outlineLevel="0" collapsed="false">
      <c r="A105" s="5" t="s">
        <v>44</v>
      </c>
      <c r="B105" s="7" t="n">
        <v>0.0644</v>
      </c>
      <c r="C105" s="7" t="n">
        <v>0.0665</v>
      </c>
      <c r="D105" s="7" t="n">
        <v>0.0647</v>
      </c>
      <c r="E105" s="7" t="n">
        <v>0.0637</v>
      </c>
      <c r="F105" s="7" t="n">
        <v>0.0622</v>
      </c>
      <c r="G105" s="7" t="n">
        <v>0.0645</v>
      </c>
      <c r="H105" s="7" t="n">
        <v>0.0649</v>
      </c>
      <c r="I105" s="7" t="n">
        <v>0.0648</v>
      </c>
      <c r="J105" s="7" t="n">
        <v>0.0682</v>
      </c>
      <c r="K105" s="7" t="n">
        <v>0.0665</v>
      </c>
      <c r="L105" s="7" t="n">
        <v>0.0667</v>
      </c>
      <c r="M105" s="7" t="n">
        <v>0.067</v>
      </c>
      <c r="O105" s="5" t="s">
        <v>44</v>
      </c>
      <c r="P105" s="8" t="n">
        <f aca="false">(B119-$M$118)/B105</f>
        <v>-419.254658385093</v>
      </c>
      <c r="Q105" s="8" t="n">
        <f aca="false">(C119-$M$118)/C105</f>
        <v>-421.052631578947</v>
      </c>
      <c r="R105" s="8" t="n">
        <f aca="false">(D119-$M$118)/D105</f>
        <v>-448.22256568779</v>
      </c>
      <c r="S105" s="8" t="n">
        <f aca="false">(E119-$M$118)/E105</f>
        <v>-470.957613814757</v>
      </c>
      <c r="T105" s="8" t="n">
        <f aca="false">(F119-$M$118)/F105</f>
        <v>-450.16077170418</v>
      </c>
      <c r="U105" s="8" t="n">
        <f aca="false">(G119-$M$118)/G105</f>
        <v>-418.604651162791</v>
      </c>
      <c r="V105" s="8" t="n">
        <f aca="false">(H119-$M$118)/H105</f>
        <v>-416.024653312789</v>
      </c>
      <c r="W105" s="8" t="n">
        <f aca="false">(I119-$M$118)/I105</f>
        <v>-447.530864197531</v>
      </c>
      <c r="X105" s="8" t="n">
        <f aca="false">(J119-$M$118)/J105</f>
        <v>-425.219941348974</v>
      </c>
      <c r="Y105" s="8" t="n">
        <f aca="false">(K119-$M$118)/K105</f>
        <v>-451.127819548872</v>
      </c>
      <c r="Z105" s="8" t="n">
        <f aca="false">(L119-$M$118)/L105</f>
        <v>-449.775112443778</v>
      </c>
      <c r="AA105" s="8" t="n">
        <f aca="false">(M119-$M$118)/M105</f>
        <v>-402.985074626866</v>
      </c>
      <c r="AC105" s="6" t="s">
        <v>44</v>
      </c>
      <c r="AD105" s="10" t="n">
        <v>-167.682926829268</v>
      </c>
      <c r="AE105" s="10" t="n">
        <v>-175.15923566879</v>
      </c>
      <c r="AF105" s="10" t="n">
        <v>-192.023633677991</v>
      </c>
      <c r="AG105" s="10" t="n">
        <v>-157.819225251076</v>
      </c>
      <c r="AH105" s="10" t="n">
        <v>-208.623087621697</v>
      </c>
      <c r="AI105" s="10" t="n">
        <v>-149.45652173913</v>
      </c>
      <c r="AJ105" s="10" t="n">
        <v>-162.381596752368</v>
      </c>
      <c r="AK105" s="10" t="n">
        <v>-138.312586445367</v>
      </c>
      <c r="AL105" s="10" t="n">
        <v>-146.862483311081</v>
      </c>
      <c r="AM105" s="10" t="n">
        <v>-140.845070422535</v>
      </c>
      <c r="AN105" s="10" t="n">
        <v>-175.953079178886</v>
      </c>
      <c r="AO105" s="10" t="n">
        <v>-170.542635658915</v>
      </c>
    </row>
    <row r="106" customFormat="false" ht="12.75" hidden="false" customHeight="false" outlineLevel="0" collapsed="false">
      <c r="A106" s="5" t="s">
        <v>45</v>
      </c>
      <c r="B106" s="7" t="n">
        <v>0.0803</v>
      </c>
      <c r="C106" s="7" t="n">
        <v>0.0823</v>
      </c>
      <c r="D106" s="7" t="n">
        <v>0.0826</v>
      </c>
      <c r="E106" s="7" t="n">
        <v>0.0806</v>
      </c>
      <c r="F106" s="7" t="n">
        <v>0.0794</v>
      </c>
      <c r="G106" s="7" t="n">
        <v>0.0841</v>
      </c>
      <c r="H106" s="7" t="n">
        <v>0.0811</v>
      </c>
      <c r="I106" s="7" t="n">
        <v>0.0808</v>
      </c>
      <c r="J106" s="7" t="n">
        <v>0.0801</v>
      </c>
      <c r="K106" s="7" t="n">
        <v>0.0852</v>
      </c>
      <c r="L106" s="7" t="n">
        <v>0.0832</v>
      </c>
      <c r="M106" s="7" t="n">
        <v>0.0809</v>
      </c>
      <c r="O106" s="5" t="s">
        <v>45</v>
      </c>
      <c r="P106" s="8" t="n">
        <f aca="false">(B120-$M$118)/B106</f>
        <v>-361.145703611457</v>
      </c>
      <c r="Q106" s="8" t="n">
        <f aca="false">(C120-$M$118)/C106</f>
        <v>-328.068043742406</v>
      </c>
      <c r="R106" s="8" t="n">
        <f aca="false">(D120-$M$118)/D106</f>
        <v>-326.876513317191</v>
      </c>
      <c r="S106" s="8" t="n">
        <f aca="false">(E120-$M$118)/E106</f>
        <v>-334.987593052109</v>
      </c>
      <c r="T106" s="8" t="n">
        <f aca="false">(F120-$M$118)/F106</f>
        <v>-365.239294710327</v>
      </c>
      <c r="U106" s="8" t="n">
        <f aca="false">(G120-$M$118)/G106</f>
        <v>-332.936979785969</v>
      </c>
      <c r="V106" s="8" t="n">
        <f aca="false">(H120-$M$118)/H106</f>
        <v>-382.244143033292</v>
      </c>
      <c r="W106" s="8" t="n">
        <f aca="false">(I120-$M$118)/I106</f>
        <v>-321.782178217822</v>
      </c>
      <c r="X106" s="8" t="n">
        <f aca="false">(J120-$M$118)/J106</f>
        <v>-362.047440699126</v>
      </c>
      <c r="Y106" s="8" t="n">
        <f aca="false">(K120-$M$118)/K106</f>
        <v>-305.164319248826</v>
      </c>
      <c r="Z106" s="8" t="n">
        <f aca="false">(L120-$M$118)/L106</f>
        <v>-348.557692307692</v>
      </c>
      <c r="AA106" s="8" t="n">
        <f aca="false">(M120-$M$118)/M106</f>
        <v>-333.745364647713</v>
      </c>
      <c r="AC106" s="6" t="s">
        <v>45</v>
      </c>
      <c r="AD106" s="10" t="n">
        <v>-120.481927710843</v>
      </c>
      <c r="AE106" s="10" t="n">
        <v>-133.8199513382</v>
      </c>
      <c r="AF106" s="10" t="n">
        <v>-145.102781136638</v>
      </c>
      <c r="AG106" s="10" t="n">
        <v>-174.129353233831</v>
      </c>
      <c r="AH106" s="10" t="n">
        <v>-142.857142857143</v>
      </c>
      <c r="AI106" s="10" t="n">
        <v>-119.189511323004</v>
      </c>
      <c r="AJ106" s="10" t="n">
        <v>-133.8199513382</v>
      </c>
      <c r="AK106" s="10" t="n">
        <v>-132.3706377858</v>
      </c>
      <c r="AL106" s="10" t="n">
        <v>-156.815440289505</v>
      </c>
      <c r="AM106" s="10" t="n">
        <v>-143.36917562724</v>
      </c>
      <c r="AN106" s="10" t="n">
        <v>-144.404332129964</v>
      </c>
      <c r="AO106" s="10" t="n">
        <v>-135.440180586907</v>
      </c>
    </row>
    <row r="108" customFormat="false" ht="12.75" hidden="false" customHeight="false" outlineLevel="0" collapsed="false">
      <c r="A108" s="0" t="s">
        <v>17</v>
      </c>
      <c r="G108" s="4" t="s">
        <v>31</v>
      </c>
      <c r="H108" s="0" t="n">
        <v>35</v>
      </c>
    </row>
    <row r="109" customFormat="false" ht="12.75" hidden="false" customHeight="false" outlineLevel="0" collapsed="false">
      <c r="A109" s="0" t="s">
        <v>50</v>
      </c>
      <c r="F109" s="0" t="s">
        <v>48</v>
      </c>
      <c r="I109" s="0" t="n">
        <v>1804</v>
      </c>
      <c r="J109" s="0" t="s">
        <v>49</v>
      </c>
    </row>
    <row r="110" customFormat="false" ht="12.75" hidden="false" customHeight="false" outlineLevel="0" collapsed="false">
      <c r="A110" s="0" t="s">
        <v>46</v>
      </c>
      <c r="F110" s="0" t="s">
        <v>34</v>
      </c>
      <c r="I110" s="0" t="n">
        <v>37.2</v>
      </c>
      <c r="J110" s="0" t="s">
        <v>35</v>
      </c>
    </row>
    <row r="112" customFormat="false" ht="12.75" hidden="false" customHeight="false" outlineLevel="0" collapsed="false">
      <c r="A112" s="5" t="s">
        <v>37</v>
      </c>
      <c r="B112" s="5" t="n">
        <v>1</v>
      </c>
      <c r="C112" s="5" t="n">
        <v>2</v>
      </c>
      <c r="D112" s="5" t="n">
        <v>3</v>
      </c>
      <c r="E112" s="5" t="n">
        <v>4</v>
      </c>
      <c r="F112" s="5" t="n">
        <v>5</v>
      </c>
      <c r="G112" s="5" t="n">
        <v>6</v>
      </c>
      <c r="H112" s="5" t="n">
        <v>7</v>
      </c>
      <c r="I112" s="5" t="n">
        <v>8</v>
      </c>
      <c r="J112" s="5" t="n">
        <v>9</v>
      </c>
      <c r="K112" s="5" t="n">
        <v>10</v>
      </c>
      <c r="L112" s="5" t="n">
        <v>11</v>
      </c>
      <c r="M112" s="5" t="n">
        <v>12</v>
      </c>
    </row>
    <row r="113" customFormat="false" ht="12.75" hidden="false" customHeight="false" outlineLevel="0" collapsed="false">
      <c r="A113" s="5" t="s">
        <v>38</v>
      </c>
      <c r="B113" s="11" t="n">
        <v>46</v>
      </c>
      <c r="C113" s="11" t="n">
        <v>53</v>
      </c>
      <c r="D113" s="11" t="n">
        <v>32</v>
      </c>
      <c r="E113" s="11" t="n">
        <v>56</v>
      </c>
      <c r="F113" s="11" t="n">
        <v>47</v>
      </c>
      <c r="G113" s="11" t="n">
        <v>61</v>
      </c>
      <c r="H113" s="11" t="n">
        <v>54</v>
      </c>
      <c r="I113" s="11" t="n">
        <v>87</v>
      </c>
      <c r="J113" s="11" t="n">
        <v>55</v>
      </c>
      <c r="K113" s="11" t="n">
        <v>62</v>
      </c>
      <c r="L113" s="11" t="n">
        <v>46</v>
      </c>
      <c r="M113" s="11" t="n">
        <v>50</v>
      </c>
    </row>
    <row r="114" customFormat="false" ht="12.75" hidden="false" customHeight="false" outlineLevel="0" collapsed="false">
      <c r="A114" s="5" t="s">
        <v>39</v>
      </c>
      <c r="B114" s="11" t="n">
        <v>41</v>
      </c>
      <c r="C114" s="11" t="n">
        <v>56</v>
      </c>
      <c r="D114" s="11" t="n">
        <v>267</v>
      </c>
      <c r="E114" s="11" t="n">
        <v>54</v>
      </c>
      <c r="F114" s="11" t="n">
        <v>59</v>
      </c>
      <c r="G114" s="11" t="n">
        <v>52</v>
      </c>
      <c r="H114" s="11" t="n">
        <v>53</v>
      </c>
      <c r="I114" s="11" t="n">
        <v>73</v>
      </c>
      <c r="J114" s="11" t="n">
        <v>139</v>
      </c>
      <c r="K114" s="11" t="n">
        <v>41</v>
      </c>
      <c r="L114" s="11" t="n">
        <v>70</v>
      </c>
      <c r="M114" s="11" t="n">
        <v>84</v>
      </c>
    </row>
    <row r="115" customFormat="false" ht="12.75" hidden="false" customHeight="false" outlineLevel="0" collapsed="false">
      <c r="A115" s="5" t="s">
        <v>40</v>
      </c>
      <c r="B115" s="11" t="n">
        <v>41</v>
      </c>
      <c r="C115" s="11" t="n">
        <v>53</v>
      </c>
      <c r="D115" s="11" t="n">
        <v>85</v>
      </c>
      <c r="E115" s="11" t="n">
        <v>51</v>
      </c>
      <c r="F115" s="11" t="n">
        <v>42</v>
      </c>
      <c r="G115" s="11" t="n">
        <v>79</v>
      </c>
      <c r="H115" s="11" t="n">
        <v>48</v>
      </c>
      <c r="I115" s="11" t="n">
        <v>113</v>
      </c>
      <c r="J115" s="11" t="n">
        <v>49</v>
      </c>
      <c r="K115" s="11" t="n">
        <v>55</v>
      </c>
      <c r="L115" s="11" t="n">
        <v>527</v>
      </c>
      <c r="M115" s="11" t="n">
        <v>57</v>
      </c>
    </row>
    <row r="116" customFormat="false" ht="12.75" hidden="false" customHeight="false" outlineLevel="0" collapsed="false">
      <c r="A116" s="5" t="s">
        <v>41</v>
      </c>
      <c r="B116" s="11" t="n">
        <v>43</v>
      </c>
      <c r="C116" s="11" t="n">
        <v>76</v>
      </c>
      <c r="D116" s="11" t="n">
        <v>48</v>
      </c>
      <c r="E116" s="11" t="n">
        <v>74</v>
      </c>
      <c r="F116" s="11" t="n">
        <v>49</v>
      </c>
      <c r="G116" s="11" t="n">
        <v>44</v>
      </c>
      <c r="H116" s="11" t="n">
        <v>99</v>
      </c>
      <c r="I116" s="11" t="n">
        <v>52</v>
      </c>
      <c r="J116" s="11" t="n">
        <v>78</v>
      </c>
      <c r="K116" s="11" t="n">
        <v>44</v>
      </c>
      <c r="L116" s="11" t="n">
        <v>56</v>
      </c>
      <c r="M116" s="11" t="n">
        <v>56</v>
      </c>
    </row>
    <row r="117" customFormat="false" ht="12.75" hidden="false" customHeight="false" outlineLevel="0" collapsed="false">
      <c r="A117" s="5" t="s">
        <v>42</v>
      </c>
      <c r="B117" s="11" t="n">
        <v>55</v>
      </c>
      <c r="C117" s="11" t="n">
        <v>205</v>
      </c>
      <c r="D117" s="11" t="n">
        <v>49</v>
      </c>
      <c r="E117" s="11" t="n">
        <v>66</v>
      </c>
      <c r="F117" s="11" t="n">
        <v>48</v>
      </c>
      <c r="G117" s="11" t="n">
        <v>44</v>
      </c>
      <c r="H117" s="11" t="n">
        <v>47</v>
      </c>
      <c r="I117" s="11" t="n">
        <v>54</v>
      </c>
      <c r="J117" s="11" t="n">
        <v>46</v>
      </c>
      <c r="K117" s="11" t="n">
        <v>51</v>
      </c>
      <c r="L117" s="11" t="n">
        <v>81</v>
      </c>
      <c r="M117" s="11" t="n">
        <v>47</v>
      </c>
    </row>
    <row r="118" customFormat="false" ht="12.75" hidden="false" customHeight="false" outlineLevel="0" collapsed="false">
      <c r="A118" s="5" t="s">
        <v>43</v>
      </c>
      <c r="B118" s="11" t="n">
        <v>51</v>
      </c>
      <c r="C118" s="11" t="n">
        <v>95</v>
      </c>
      <c r="D118" s="11" t="n">
        <v>50</v>
      </c>
      <c r="E118" s="11" t="n">
        <v>45</v>
      </c>
      <c r="F118" s="11" t="n">
        <v>45</v>
      </c>
      <c r="G118" s="11" t="n">
        <v>46</v>
      </c>
      <c r="H118" s="11" t="n">
        <v>114</v>
      </c>
      <c r="I118" s="11" t="n">
        <v>66</v>
      </c>
      <c r="J118" s="11" t="n">
        <v>52</v>
      </c>
      <c r="K118" s="11" t="n">
        <v>562</v>
      </c>
      <c r="L118" s="11" t="n">
        <v>48</v>
      </c>
      <c r="M118" s="11" t="n">
        <v>35</v>
      </c>
    </row>
    <row r="119" customFormat="false" ht="12.75" hidden="false" customHeight="false" outlineLevel="0" collapsed="false">
      <c r="A119" s="5" t="s">
        <v>44</v>
      </c>
      <c r="B119" s="11" t="n">
        <v>8</v>
      </c>
      <c r="C119" s="11" t="n">
        <v>7</v>
      </c>
      <c r="D119" s="11" t="n">
        <v>6</v>
      </c>
      <c r="E119" s="11" t="n">
        <v>5</v>
      </c>
      <c r="F119" s="11" t="n">
        <v>7</v>
      </c>
      <c r="G119" s="11" t="n">
        <v>8</v>
      </c>
      <c r="H119" s="11" t="n">
        <v>8</v>
      </c>
      <c r="I119" s="11" t="n">
        <v>6</v>
      </c>
      <c r="J119" s="11" t="n">
        <v>6</v>
      </c>
      <c r="K119" s="11" t="n">
        <v>5</v>
      </c>
      <c r="L119" s="11" t="n">
        <v>5</v>
      </c>
      <c r="M119" s="11" t="n">
        <v>8</v>
      </c>
    </row>
    <row r="120" customFormat="false" ht="12.75" hidden="false" customHeight="false" outlineLevel="0" collapsed="false">
      <c r="A120" s="5" t="s">
        <v>45</v>
      </c>
      <c r="B120" s="11" t="n">
        <v>6</v>
      </c>
      <c r="C120" s="11" t="n">
        <v>8</v>
      </c>
      <c r="D120" s="11" t="n">
        <v>8</v>
      </c>
      <c r="E120" s="11" t="n">
        <v>8</v>
      </c>
      <c r="F120" s="11" t="n">
        <v>6</v>
      </c>
      <c r="G120" s="11" t="n">
        <v>7</v>
      </c>
      <c r="H120" s="11" t="n">
        <v>4</v>
      </c>
      <c r="I120" s="11" t="n">
        <v>9</v>
      </c>
      <c r="J120" s="11" t="n">
        <v>6</v>
      </c>
      <c r="K120" s="11" t="n">
        <v>9</v>
      </c>
      <c r="L120" s="11" t="n">
        <v>6</v>
      </c>
      <c r="M120" s="11" t="n">
        <v>8</v>
      </c>
    </row>
    <row r="122" customFormat="false" ht="12.75" hidden="false" customHeight="false" outlineLevel="0" collapsed="false">
      <c r="A122" s="0" t="s">
        <v>6</v>
      </c>
      <c r="G122" s="4" t="s">
        <v>31</v>
      </c>
      <c r="H122" s="0" t="n">
        <v>0</v>
      </c>
      <c r="AC122" s="0" t="s">
        <v>6</v>
      </c>
      <c r="AI122" s="0" t="s">
        <v>31</v>
      </c>
      <c r="AJ122" s="0" t="n">
        <v>0</v>
      </c>
    </row>
    <row r="123" customFormat="false" ht="12.75" hidden="false" customHeight="false" outlineLevel="0" collapsed="false">
      <c r="A123" s="0" t="s">
        <v>51</v>
      </c>
      <c r="F123" s="0" t="s">
        <v>48</v>
      </c>
      <c r="I123" s="0" t="n">
        <v>5424</v>
      </c>
      <c r="J123" s="0" t="s">
        <v>49</v>
      </c>
      <c r="AC123" s="0" t="s">
        <v>51</v>
      </c>
      <c r="AH123" s="0" t="s">
        <v>48</v>
      </c>
      <c r="AK123" s="0" t="n">
        <v>5424</v>
      </c>
      <c r="AL123" s="0" t="s">
        <v>49</v>
      </c>
    </row>
    <row r="124" customFormat="false" ht="12.75" hidden="false" customHeight="false" outlineLevel="0" collapsed="false">
      <c r="A124" s="0" t="s">
        <v>33</v>
      </c>
      <c r="F124" s="0" t="s">
        <v>34</v>
      </c>
      <c r="I124" s="0" t="n">
        <v>37.1</v>
      </c>
      <c r="J124" s="0" t="s">
        <v>35</v>
      </c>
      <c r="AC124" s="0" t="s">
        <v>33</v>
      </c>
      <c r="AH124" s="0" t="s">
        <v>34</v>
      </c>
      <c r="AK124" s="0" t="n">
        <v>30.2</v>
      </c>
      <c r="AL124" s="0" t="s">
        <v>35</v>
      </c>
    </row>
    <row r="125" customFormat="false" ht="12.75" hidden="false" customHeight="false" outlineLevel="0" collapsed="false">
      <c r="AC125" s="0" t="s">
        <v>36</v>
      </c>
    </row>
    <row r="126" customFormat="false" ht="12.75" hidden="false" customHeight="false" outlineLevel="0" collapsed="false">
      <c r="A126" s="5" t="s">
        <v>37</v>
      </c>
      <c r="B126" s="5" t="n">
        <v>1</v>
      </c>
      <c r="C126" s="5" t="n">
        <v>2</v>
      </c>
      <c r="D126" s="5" t="n">
        <v>3</v>
      </c>
      <c r="E126" s="5" t="n">
        <v>4</v>
      </c>
      <c r="F126" s="5" t="n">
        <v>5</v>
      </c>
      <c r="G126" s="5" t="n">
        <v>6</v>
      </c>
      <c r="H126" s="5" t="n">
        <v>7</v>
      </c>
      <c r="I126" s="5" t="n">
        <v>8</v>
      </c>
      <c r="J126" s="5" t="n">
        <v>9</v>
      </c>
      <c r="K126" s="5" t="n">
        <v>10</v>
      </c>
      <c r="L126" s="5" t="n">
        <v>11</v>
      </c>
      <c r="M126" s="5" t="n">
        <v>12</v>
      </c>
      <c r="O126" s="5" t="s">
        <v>37</v>
      </c>
      <c r="P126" s="5" t="n">
        <v>1</v>
      </c>
      <c r="Q126" s="5" t="n">
        <v>2</v>
      </c>
      <c r="R126" s="5" t="n">
        <v>3</v>
      </c>
      <c r="S126" s="5" t="n">
        <v>4</v>
      </c>
      <c r="T126" s="5" t="n">
        <v>5</v>
      </c>
      <c r="U126" s="5" t="n">
        <v>6</v>
      </c>
      <c r="V126" s="5" t="n">
        <v>7</v>
      </c>
      <c r="W126" s="5" t="n">
        <v>8</v>
      </c>
      <c r="X126" s="5" t="n">
        <v>9</v>
      </c>
      <c r="Y126" s="5" t="n">
        <v>10</v>
      </c>
      <c r="Z126" s="5" t="n">
        <v>11</v>
      </c>
      <c r="AA126" s="5" t="n">
        <v>12</v>
      </c>
      <c r="AC126" s="6" t="s">
        <v>37</v>
      </c>
      <c r="AD126" s="6" t="n">
        <v>1</v>
      </c>
      <c r="AE126" s="6" t="n">
        <v>2</v>
      </c>
      <c r="AF126" s="6" t="n">
        <v>3</v>
      </c>
      <c r="AG126" s="6" t="n">
        <v>4</v>
      </c>
      <c r="AH126" s="6" t="n">
        <v>5</v>
      </c>
      <c r="AI126" s="6" t="n">
        <v>6</v>
      </c>
      <c r="AJ126" s="6" t="n">
        <v>7</v>
      </c>
      <c r="AK126" s="6" t="n">
        <v>8</v>
      </c>
      <c r="AL126" s="6" t="n">
        <v>9</v>
      </c>
      <c r="AM126" s="6" t="n">
        <v>10</v>
      </c>
      <c r="AN126" s="6" t="n">
        <v>11</v>
      </c>
      <c r="AO126" s="6" t="n">
        <v>12</v>
      </c>
    </row>
    <row r="127" customFormat="false" ht="12.75" hidden="false" customHeight="false" outlineLevel="0" collapsed="false">
      <c r="A127" s="5" t="s">
        <v>38</v>
      </c>
      <c r="B127" s="7" t="n">
        <v>0.1459</v>
      </c>
      <c r="C127" s="7" t="n">
        <v>0.1236</v>
      </c>
      <c r="D127" s="7" t="n">
        <v>0.0964</v>
      </c>
      <c r="E127" s="7" t="n">
        <v>0.1593</v>
      </c>
      <c r="F127" s="7" t="n">
        <v>0.1034</v>
      </c>
      <c r="G127" s="7" t="n">
        <v>0.1474</v>
      </c>
      <c r="H127" s="7" t="n">
        <v>0.1224</v>
      </c>
      <c r="I127" s="7" t="n">
        <v>0.1303</v>
      </c>
      <c r="J127" s="7" t="n">
        <v>0.1346</v>
      </c>
      <c r="K127" s="7" t="n">
        <v>0.1327</v>
      </c>
      <c r="L127" s="7" t="n">
        <v>0.1299</v>
      </c>
      <c r="M127" s="7" t="n">
        <v>0.1404</v>
      </c>
      <c r="O127" s="5" t="s">
        <v>38</v>
      </c>
      <c r="P127" s="8" t="n">
        <f aca="false">(B141-$M$146)/B127</f>
        <v>47.978067169294</v>
      </c>
      <c r="Q127" s="8" t="n">
        <f aca="false">(C141-$M$146)/C127</f>
        <v>129.449838187702</v>
      </c>
      <c r="R127" s="9" t="n">
        <f aca="false">(D141-$M$146)/D127</f>
        <v>-31.1203319502075</v>
      </c>
      <c r="S127" s="8" t="n">
        <f aca="false">(E141-$M$146)/E127</f>
        <v>131.826741996234</v>
      </c>
      <c r="T127" s="8" t="n">
        <f aca="false">(F141-$M$146)/F127</f>
        <v>125.725338491296</v>
      </c>
      <c r="U127" s="8" t="n">
        <f aca="false">(G141-$M$146)/G127</f>
        <v>128.900949796472</v>
      </c>
      <c r="V127" s="8" t="n">
        <f aca="false">(H141-$M$146)/H127</f>
        <v>155.228758169935</v>
      </c>
      <c r="W127" s="8" t="n">
        <f aca="false">(I141-$M$146)/I127</f>
        <v>399.079048349962</v>
      </c>
      <c r="X127" s="8" t="n">
        <f aca="false">(J141-$M$146)/J127</f>
        <v>170.876671619614</v>
      </c>
      <c r="Y127" s="8" t="n">
        <f aca="false">(K141-$M$146)/K127</f>
        <v>233.609645817634</v>
      </c>
      <c r="Z127" s="8" t="n">
        <f aca="false">(L141-$M$146)/L127</f>
        <v>84.6805234795997</v>
      </c>
      <c r="AA127" s="8" t="n">
        <f aca="false">(M141-$M$146)/M127</f>
        <v>113.960113960114</v>
      </c>
      <c r="AC127" s="6" t="s">
        <v>38</v>
      </c>
      <c r="AD127" s="10" t="n">
        <v>195.858981533296</v>
      </c>
      <c r="AE127" s="10" t="n">
        <v>207.792207792208</v>
      </c>
      <c r="AF127" s="10" t="n">
        <v>619.52861952862</v>
      </c>
      <c r="AG127" s="10" t="n">
        <v>222.950819672131</v>
      </c>
      <c r="AH127" s="10" t="n">
        <v>231.135282121006</v>
      </c>
      <c r="AI127" s="10" t="n">
        <v>171.428571428571</v>
      </c>
      <c r="AJ127" s="10" t="n">
        <v>211.05527638191</v>
      </c>
      <c r="AK127" s="10" t="n">
        <v>484.522207267833</v>
      </c>
      <c r="AL127" s="10" t="n">
        <v>212.150433944069</v>
      </c>
      <c r="AM127" s="10" t="n">
        <v>256.821829855538</v>
      </c>
      <c r="AN127" s="10" t="n">
        <v>262.645914396887</v>
      </c>
      <c r="AO127" s="10" t="n">
        <v>227.42474916388</v>
      </c>
    </row>
    <row r="128" customFormat="false" ht="12.75" hidden="false" customHeight="false" outlineLevel="0" collapsed="false">
      <c r="A128" s="5" t="s">
        <v>39</v>
      </c>
      <c r="B128" s="7" t="n">
        <v>0.133</v>
      </c>
      <c r="C128" s="7" t="n">
        <v>0.1253</v>
      </c>
      <c r="D128" s="7" t="n">
        <v>0.1391</v>
      </c>
      <c r="E128" s="7" t="n">
        <v>0.1256</v>
      </c>
      <c r="F128" s="7" t="n">
        <v>0.098</v>
      </c>
      <c r="G128" s="7" t="n">
        <v>0.1282</v>
      </c>
      <c r="H128" s="7" t="n">
        <v>0.127</v>
      </c>
      <c r="I128" s="7" t="n">
        <v>0.242</v>
      </c>
      <c r="J128" s="7" t="n">
        <v>0.316</v>
      </c>
      <c r="K128" s="7" t="n">
        <v>0.1324</v>
      </c>
      <c r="L128" s="7" t="n">
        <v>0.2816</v>
      </c>
      <c r="M128" s="7" t="n">
        <v>0.393</v>
      </c>
      <c r="O128" s="5" t="s">
        <v>39</v>
      </c>
      <c r="P128" s="8" t="n">
        <f aca="false">(B142-$M$146)/B128</f>
        <v>97.7443609022556</v>
      </c>
      <c r="Q128" s="8" t="n">
        <f aca="false">(C142-$M$146)/C128</f>
        <v>167.597765363129</v>
      </c>
      <c r="R128" s="8" t="n">
        <f aca="false">(D142-$M$146)/D128</f>
        <v>1703.81020848311</v>
      </c>
      <c r="S128" s="8" t="n">
        <f aca="false">(E142-$M$146)/E128</f>
        <v>151.273885350319</v>
      </c>
      <c r="T128" s="8" t="n">
        <f aca="false">(F142-$M$146)/F128</f>
        <v>265.30612244898</v>
      </c>
      <c r="U128" s="8" t="n">
        <f aca="false">(G142-$M$146)/G128</f>
        <v>124.804992199688</v>
      </c>
      <c r="V128" s="8" t="n">
        <f aca="false">(H142-$M$146)/H128</f>
        <v>125.984251968504</v>
      </c>
      <c r="W128" s="8" t="n">
        <f aca="false">(I142-$M$146)/I128</f>
        <v>152.892561983471</v>
      </c>
      <c r="X128" s="8" t="n">
        <f aca="false">(J142-$M$146)/J128</f>
        <v>329.113924050633</v>
      </c>
      <c r="Y128" s="8" t="n">
        <f aca="false">(K142-$M$146)/K128</f>
        <v>67.97583081571</v>
      </c>
      <c r="Z128" s="8" t="n">
        <f aca="false">(L142-$M$146)/L128</f>
        <v>156.25</v>
      </c>
      <c r="AA128" s="8" t="n">
        <f aca="false">(M142-$M$146)/M128</f>
        <v>122.137404580153</v>
      </c>
      <c r="AC128" s="6" t="s">
        <v>39</v>
      </c>
      <c r="AD128" s="10" t="n">
        <v>168.50291639663</v>
      </c>
      <c r="AE128" s="10" t="n">
        <v>272.294077603812</v>
      </c>
      <c r="AF128" s="10" t="n">
        <v>1377.41046831956</v>
      </c>
      <c r="AG128" s="10" t="n">
        <v>254.569190600522</v>
      </c>
      <c r="AH128" s="10" t="n">
        <v>384.356035064059</v>
      </c>
      <c r="AI128" s="10" t="n">
        <v>228.426395939086</v>
      </c>
      <c r="AJ128" s="10" t="n">
        <v>237.623762376238</v>
      </c>
      <c r="AK128" s="10" t="n">
        <v>283.687943262411</v>
      </c>
      <c r="AL128" s="10" t="n">
        <v>287.921348314607</v>
      </c>
      <c r="AM128" s="10" t="n">
        <v>210.597826086957</v>
      </c>
      <c r="AN128" s="10" t="n">
        <v>269.922879177378</v>
      </c>
      <c r="AO128" s="10" t="n">
        <v>268.14911706998</v>
      </c>
    </row>
    <row r="129" customFormat="false" ht="12.75" hidden="false" customHeight="false" outlineLevel="0" collapsed="false">
      <c r="A129" s="5" t="s">
        <v>40</v>
      </c>
      <c r="B129" s="7" t="n">
        <v>0.1587</v>
      </c>
      <c r="C129" s="7" t="n">
        <v>0.1256</v>
      </c>
      <c r="D129" s="7" t="n">
        <v>0.1618</v>
      </c>
      <c r="E129" s="7" t="n">
        <v>0.1226</v>
      </c>
      <c r="F129" s="7" t="n">
        <v>0.1246</v>
      </c>
      <c r="G129" s="7" t="n">
        <v>0.1283</v>
      </c>
      <c r="H129" s="7" t="n">
        <v>0.1005</v>
      </c>
      <c r="I129" s="7" t="n">
        <v>0.1279</v>
      </c>
      <c r="J129" s="7" t="n">
        <v>0.1037</v>
      </c>
      <c r="K129" s="7" t="n">
        <v>0.13</v>
      </c>
      <c r="L129" s="7" t="n">
        <v>0.1299</v>
      </c>
      <c r="M129" s="7" t="n">
        <v>0.1703</v>
      </c>
      <c r="O129" s="5" t="s">
        <v>40</v>
      </c>
      <c r="P129" s="8" t="n">
        <f aca="false">(B143-$M$146)/B129</f>
        <v>37.8071833648393</v>
      </c>
      <c r="Q129" s="8" t="n">
        <f aca="false">(C143-$M$146)/C129</f>
        <v>119.426751592357</v>
      </c>
      <c r="R129" s="8" t="n">
        <f aca="false">(D143-$M$146)/D129</f>
        <v>290.482076637825</v>
      </c>
      <c r="S129" s="8" t="n">
        <f aca="false">(E143-$M$146)/E129</f>
        <v>130.505709624796</v>
      </c>
      <c r="T129" s="8" t="n">
        <f aca="false">(F143-$M$146)/F129</f>
        <v>88.2825040128411</v>
      </c>
      <c r="U129" s="8" t="n">
        <f aca="false">(G143-$M$146)/G129</f>
        <v>405.300077942323</v>
      </c>
      <c r="V129" s="8" t="n">
        <f aca="false">(H143-$M$146)/H129</f>
        <v>179.10447761194</v>
      </c>
      <c r="W129" s="8" t="n">
        <f aca="false">(I143-$M$146)/I129</f>
        <v>617.670054730258</v>
      </c>
      <c r="X129" s="8" t="n">
        <f aca="false">(J143-$M$146)/J129</f>
        <v>115.718418514947</v>
      </c>
      <c r="Y129" s="8" t="n">
        <f aca="false">(K143-$M$146)/K129</f>
        <v>115.384615384615</v>
      </c>
      <c r="Z129" s="8" t="n">
        <f aca="false">(L143-$M$146)/L129</f>
        <v>3772.13240954581</v>
      </c>
      <c r="AA129" s="8" t="n">
        <f aca="false">(M143-$M$146)/M129</f>
        <v>146.799765120376</v>
      </c>
      <c r="AC129" s="6" t="s">
        <v>40</v>
      </c>
      <c r="AD129" s="10" t="n">
        <v>198.083067092652</v>
      </c>
      <c r="AE129" s="10" t="n">
        <v>247.160988643955</v>
      </c>
      <c r="AF129" s="10" t="n">
        <v>336.134453781513</v>
      </c>
      <c r="AG129" s="10" t="n">
        <v>260.173448965977</v>
      </c>
      <c r="AH129" s="10" t="n">
        <v>159.817351598174</v>
      </c>
      <c r="AI129" s="10" t="n">
        <v>383.386581469649</v>
      </c>
      <c r="AJ129" s="10" t="n">
        <v>225.718194254446</v>
      </c>
      <c r="AK129" s="10" t="n">
        <v>641.282565130261</v>
      </c>
      <c r="AL129" s="10" t="n">
        <v>338.321405335068</v>
      </c>
      <c r="AM129" s="10" t="n">
        <v>231.769361221029</v>
      </c>
      <c r="AN129" s="10" t="n">
        <v>3158.54410857495</v>
      </c>
      <c r="AO129" s="10" t="n">
        <v>274.949083503055</v>
      </c>
    </row>
    <row r="130" customFormat="false" ht="12.75" hidden="false" customHeight="false" outlineLevel="0" collapsed="false">
      <c r="A130" s="5" t="s">
        <v>41</v>
      </c>
      <c r="B130" s="7" t="n">
        <v>0.1254</v>
      </c>
      <c r="C130" s="7" t="n">
        <v>0.1405</v>
      </c>
      <c r="D130" s="7" t="n">
        <v>0.1275</v>
      </c>
      <c r="E130" s="7" t="n">
        <v>0.3899</v>
      </c>
      <c r="F130" s="7" t="n">
        <v>0.1256</v>
      </c>
      <c r="G130" s="7" t="n">
        <v>0.1261</v>
      </c>
      <c r="H130" s="7" t="n">
        <v>0.1483</v>
      </c>
      <c r="I130" s="7" t="n">
        <v>0.1295</v>
      </c>
      <c r="J130" s="7" t="n">
        <v>0.1387</v>
      </c>
      <c r="K130" s="7" t="n">
        <v>0.1324</v>
      </c>
      <c r="L130" s="7" t="n">
        <v>0.3012</v>
      </c>
      <c r="M130" s="7" t="n">
        <v>0.2532</v>
      </c>
      <c r="O130" s="5" t="s">
        <v>41</v>
      </c>
      <c r="P130" s="8" t="n">
        <f aca="false">(B144-$M$146)/B130</f>
        <v>55.8213716108453</v>
      </c>
      <c r="Q130" s="8" t="n">
        <f aca="false">(C144-$M$146)/C130</f>
        <v>370.106761565836</v>
      </c>
      <c r="R130" s="8" t="n">
        <f aca="false">(D144-$M$146)/D130</f>
        <v>78.4313725490196</v>
      </c>
      <c r="S130" s="8" t="n">
        <f aca="false">(E144-$M$146)/E130</f>
        <v>84.6370864324186</v>
      </c>
      <c r="T130" s="8" t="n">
        <f aca="false">(F144-$M$146)/F130</f>
        <v>127.388535031847</v>
      </c>
      <c r="U130" s="8" t="n">
        <f aca="false">(G144-$M$146)/G130</f>
        <v>71.3719270420301</v>
      </c>
      <c r="V130" s="8" t="n">
        <f aca="false">(H144-$M$146)/H130</f>
        <v>438.300741739717</v>
      </c>
      <c r="W130" s="8" t="n">
        <f aca="false">(I144-$M$146)/I130</f>
        <v>108.108108108108</v>
      </c>
      <c r="X130" s="8" t="n">
        <f aca="false">(J144-$M$146)/J130</f>
        <v>295.602018745494</v>
      </c>
      <c r="Y130" s="8" t="n">
        <f aca="false">(K144-$M$146)/K130</f>
        <v>90.6344410876133</v>
      </c>
      <c r="Z130" s="8" t="n">
        <f aca="false">(L144-$M$146)/L130</f>
        <v>63.0810092961487</v>
      </c>
      <c r="AA130" s="8" t="n">
        <f aca="false">(M144-$M$146)/M130</f>
        <v>78.9889415481833</v>
      </c>
      <c r="AC130" s="6" t="s">
        <v>41</v>
      </c>
      <c r="AD130" s="10" t="n">
        <v>149.432157800359</v>
      </c>
      <c r="AE130" s="10" t="n">
        <v>440.976933514247</v>
      </c>
      <c r="AF130" s="10" t="n">
        <v>203.327171903882</v>
      </c>
      <c r="AG130" s="10" t="n">
        <v>235.969387755102</v>
      </c>
      <c r="AH130" s="10" t="n">
        <v>260.545905707196</v>
      </c>
      <c r="AI130" s="10" t="n">
        <v>192.943770672547</v>
      </c>
      <c r="AJ130" s="10" t="n">
        <v>338.321405335068</v>
      </c>
      <c r="AK130" s="10" t="n">
        <v>183.387270765912</v>
      </c>
      <c r="AL130" s="10" t="n">
        <v>344.827586206897</v>
      </c>
      <c r="AM130" s="10" t="n">
        <v>195.954487989886</v>
      </c>
      <c r="AN130" s="10" t="n">
        <v>220.959595959596</v>
      </c>
      <c r="AO130" s="10" t="n">
        <v>214.511041009464</v>
      </c>
    </row>
    <row r="131" customFormat="false" ht="12.75" hidden="false" customHeight="false" outlineLevel="0" collapsed="false">
      <c r="A131" s="5" t="s">
        <v>42</v>
      </c>
      <c r="B131" s="7" t="n">
        <v>0.1579</v>
      </c>
      <c r="C131" s="7" t="n">
        <v>0.1523</v>
      </c>
      <c r="D131" s="7" t="n">
        <v>0.1504</v>
      </c>
      <c r="E131" s="7" t="n">
        <v>0.1413</v>
      </c>
      <c r="F131" s="7" t="n">
        <v>0.1504</v>
      </c>
      <c r="G131" s="7" t="n">
        <v>0.1469</v>
      </c>
      <c r="H131" s="7" t="n">
        <v>0.1323</v>
      </c>
      <c r="I131" s="7" t="n">
        <v>0.134</v>
      </c>
      <c r="J131" s="7" t="n">
        <v>0.1703</v>
      </c>
      <c r="K131" s="7" t="n">
        <v>0.1457</v>
      </c>
      <c r="L131" s="7" t="n">
        <v>0.4238</v>
      </c>
      <c r="M131" s="7" t="n">
        <v>0.1313</v>
      </c>
      <c r="O131" s="5" t="s">
        <v>42</v>
      </c>
      <c r="P131" s="8" t="n">
        <f aca="false">(B145-$M$146)/B131</f>
        <v>126.66244458518</v>
      </c>
      <c r="Q131" s="8" t="n">
        <f aca="false">(C145-$M$146)/C131</f>
        <v>1116.21799080762</v>
      </c>
      <c r="R131" s="8" t="n">
        <f aca="false">(D145-$M$146)/D131</f>
        <v>132.978723404255</v>
      </c>
      <c r="S131" s="8" t="n">
        <f aca="false">(E145-$M$146)/E131</f>
        <v>219.391365888181</v>
      </c>
      <c r="T131" s="8" t="n">
        <f aca="false">(F145-$M$146)/F131</f>
        <v>113.031914893617</v>
      </c>
      <c r="U131" s="8" t="n">
        <f aca="false">(G145-$M$146)/G131</f>
        <v>68.073519400953</v>
      </c>
      <c r="V131" s="8" t="n">
        <f aca="false">(H145-$M$146)/H131</f>
        <v>113.378684807256</v>
      </c>
      <c r="W131" s="8" t="n">
        <f aca="false">(I145-$M$146)/I131</f>
        <v>119.402985074627</v>
      </c>
      <c r="X131" s="8" t="n">
        <f aca="false">(J145-$M$146)/J131</f>
        <v>64.5918966529654</v>
      </c>
      <c r="Y131" s="8" t="n">
        <f aca="false">(K145-$M$146)/K131</f>
        <v>102.951269732327</v>
      </c>
      <c r="Z131" s="8" t="n">
        <f aca="false">(L145-$M$146)/L131</f>
        <v>113.260972156678</v>
      </c>
      <c r="AA131" s="8" t="n">
        <f aca="false">(M145-$M$146)/M131</f>
        <v>114.242193450114</v>
      </c>
      <c r="AC131" s="6" t="s">
        <v>42</v>
      </c>
      <c r="AD131" s="10" t="n">
        <v>223.690899847483</v>
      </c>
      <c r="AE131" s="10" t="n">
        <v>928.571428571429</v>
      </c>
      <c r="AF131" s="10" t="n">
        <v>237.467018469657</v>
      </c>
      <c r="AG131" s="10" t="n">
        <v>292.368681863231</v>
      </c>
      <c r="AH131" s="10" t="n">
        <v>210.129310344828</v>
      </c>
      <c r="AI131" s="10" t="n">
        <v>188.882892606584</v>
      </c>
      <c r="AJ131" s="10" t="n">
        <v>259.447264523407</v>
      </c>
      <c r="AK131" s="10" t="n">
        <v>312.157721796276</v>
      </c>
      <c r="AL131" s="10" t="n">
        <v>163.766632548618</v>
      </c>
      <c r="AM131" s="10" t="n">
        <v>205.128205128205</v>
      </c>
      <c r="AN131" s="10" t="n">
        <v>201.271186440678</v>
      </c>
      <c r="AO131" s="10" t="n">
        <v>213.178294573643</v>
      </c>
    </row>
    <row r="132" customFormat="false" ht="12.75" hidden="false" customHeight="false" outlineLevel="0" collapsed="false">
      <c r="A132" s="5" t="s">
        <v>43</v>
      </c>
      <c r="B132" s="7" t="n">
        <v>0.1381</v>
      </c>
      <c r="C132" s="7" t="n">
        <v>0.1375</v>
      </c>
      <c r="D132" s="7" t="n">
        <v>0.1361</v>
      </c>
      <c r="E132" s="7" t="n">
        <v>0.1434</v>
      </c>
      <c r="F132" s="7" t="n">
        <v>0.1406</v>
      </c>
      <c r="G132" s="7" t="n">
        <v>0.1287</v>
      </c>
      <c r="H132" s="7" t="n">
        <v>0.139</v>
      </c>
      <c r="I132" s="7" t="n">
        <v>0.1387</v>
      </c>
      <c r="J132" s="7" t="n">
        <v>0.1494</v>
      </c>
      <c r="K132" s="7" t="n">
        <v>0.1326</v>
      </c>
      <c r="L132" s="7" t="n">
        <v>0.1123</v>
      </c>
      <c r="M132" s="7" t="n">
        <v>0.0927</v>
      </c>
      <c r="O132" s="5" t="s">
        <v>43</v>
      </c>
      <c r="P132" s="8" t="n">
        <f aca="false">(B146-$M$146)/B132</f>
        <v>115.858073859522</v>
      </c>
      <c r="Q132" s="8" t="n">
        <f aca="false">(C146-$M$146)/C132</f>
        <v>436.363636363636</v>
      </c>
      <c r="R132" s="8" t="n">
        <f aca="false">(D146-$M$146)/D132</f>
        <v>110.213078618663</v>
      </c>
      <c r="S132" s="8" t="n">
        <f aca="false">(E146-$M$146)/E132</f>
        <v>76.7085076708508</v>
      </c>
      <c r="T132" s="8" t="n">
        <f aca="false">(F146-$M$146)/F132</f>
        <v>85.348506401138</v>
      </c>
      <c r="U132" s="8" t="n">
        <f aca="false">(G146-$M$146)/G132</f>
        <v>69.9300699300699</v>
      </c>
      <c r="V132" s="8" t="n">
        <f aca="false">(H146-$M$146)/H132</f>
        <v>575.539568345324</v>
      </c>
      <c r="W132" s="8" t="n">
        <f aca="false">(I146-$M$146)/I132</f>
        <v>201.874549387167</v>
      </c>
      <c r="X132" s="8" t="n">
        <f aca="false">(J146-$M$146)/J132</f>
        <v>113.788487282463</v>
      </c>
      <c r="Y132" s="8" t="n">
        <f aca="false">(K146-$M$146)/K132</f>
        <v>3914.02714932127</v>
      </c>
      <c r="Z132" s="8" t="n">
        <f aca="false">(L146-$M$146)/L132</f>
        <v>97.9519145146928</v>
      </c>
      <c r="AA132" s="8" t="n">
        <f aca="false">(M146-$M$146)/M132</f>
        <v>0</v>
      </c>
      <c r="AC132" s="6" t="s">
        <v>43</v>
      </c>
      <c r="AD132" s="10" t="n">
        <v>220.680958385876</v>
      </c>
      <c r="AE132" s="10" t="n">
        <v>483.682983682984</v>
      </c>
      <c r="AF132" s="10" t="n">
        <v>207.732256203116</v>
      </c>
      <c r="AG132" s="10" t="n">
        <v>196.897374701671</v>
      </c>
      <c r="AH132" s="10" t="n">
        <v>209.080047789725</v>
      </c>
      <c r="AI132" s="10" t="n">
        <v>188.790560471976</v>
      </c>
      <c r="AJ132" s="10" t="n">
        <v>546.923555003108</v>
      </c>
      <c r="AK132" s="10" t="n">
        <v>309.333333333333</v>
      </c>
      <c r="AL132" s="10" t="n">
        <v>196.80196801968</v>
      </c>
      <c r="AM132" s="10" t="n">
        <v>2846.06205250597</v>
      </c>
      <c r="AN132" s="10" t="n">
        <v>249.835634451019</v>
      </c>
      <c r="AO132" s="10" t="n">
        <v>169.371912491179</v>
      </c>
    </row>
    <row r="133" customFormat="false" ht="12.75" hidden="false" customHeight="false" outlineLevel="0" collapsed="false">
      <c r="A133" s="5" t="s">
        <v>44</v>
      </c>
      <c r="B133" s="7" t="n">
        <v>0.0649</v>
      </c>
      <c r="C133" s="7" t="n">
        <v>0.0646</v>
      </c>
      <c r="D133" s="7" t="n">
        <v>0.0644</v>
      </c>
      <c r="E133" s="7" t="n">
        <v>0.0631</v>
      </c>
      <c r="F133" s="7" t="n">
        <v>0.0635</v>
      </c>
      <c r="G133" s="7" t="n">
        <v>0.0626</v>
      </c>
      <c r="H133" s="7" t="n">
        <v>0.0637</v>
      </c>
      <c r="I133" s="7" t="n">
        <v>0.0645</v>
      </c>
      <c r="J133" s="7" t="n">
        <v>0.067</v>
      </c>
      <c r="K133" s="7" t="n">
        <v>0.0655</v>
      </c>
      <c r="L133" s="7" t="n">
        <v>0.0657</v>
      </c>
      <c r="M133" s="7" t="n">
        <v>0.0669</v>
      </c>
      <c r="O133" s="5" t="s">
        <v>44</v>
      </c>
      <c r="P133" s="8" t="n">
        <f aca="false">(B147-$M$146)/B133</f>
        <v>-431.432973805855</v>
      </c>
      <c r="Q133" s="8" t="n">
        <f aca="false">(C147-$M$146)/C133</f>
        <v>-417.956656346749</v>
      </c>
      <c r="R133" s="8" t="n">
        <f aca="false">(D147-$M$146)/D133</f>
        <v>-434.782608695652</v>
      </c>
      <c r="S133" s="8" t="n">
        <f aca="false">(E147-$M$146)/E133</f>
        <v>-459.58795562599</v>
      </c>
      <c r="T133" s="8" t="n">
        <f aca="false">(F147-$M$146)/F133</f>
        <v>-456.692913385827</v>
      </c>
      <c r="U133" s="8" t="n">
        <f aca="false">(G147-$M$146)/G133</f>
        <v>-447.284345047923</v>
      </c>
      <c r="V133" s="8" t="n">
        <f aca="false">(H147-$M$146)/H133</f>
        <v>-423.861852433281</v>
      </c>
      <c r="W133" s="8" t="n">
        <f aca="false">(I147-$M$146)/I133</f>
        <v>-418.604651162791</v>
      </c>
      <c r="X133" s="8" t="n">
        <f aca="false">(J147-$M$146)/J133</f>
        <v>-402.985074626866</v>
      </c>
      <c r="Y133" s="8" t="n">
        <f aca="false">(K147-$M$146)/K133</f>
        <v>-442.748091603053</v>
      </c>
      <c r="Z133" s="8" t="n">
        <f aca="false">(L147-$M$146)/L133</f>
        <v>-441.400304414003</v>
      </c>
      <c r="AA133" s="8" t="n">
        <f aca="false">(M147-$M$146)/M133</f>
        <v>-388.63976083707</v>
      </c>
      <c r="AC133" s="6" t="s">
        <v>44</v>
      </c>
      <c r="AD133" s="10" t="n">
        <v>-60.882800608828</v>
      </c>
      <c r="AE133" s="10" t="n">
        <v>-77.639751552795</v>
      </c>
      <c r="AF133" s="10" t="n">
        <v>-44.6428571428571</v>
      </c>
      <c r="AG133" s="10" t="n">
        <v>-85.9598853868195</v>
      </c>
      <c r="AH133" s="10" t="n">
        <v>-85.5920114122682</v>
      </c>
      <c r="AI133" s="10" t="n">
        <v>-80.3212851405623</v>
      </c>
      <c r="AJ133" s="10" t="n">
        <v>-54.127198917456</v>
      </c>
      <c r="AK133" s="10" t="n">
        <v>-97.7653631284916</v>
      </c>
      <c r="AL133" s="10" t="n">
        <v>-41.1522633744856</v>
      </c>
      <c r="AM133" s="10" t="n">
        <v>-70.1262272089762</v>
      </c>
      <c r="AN133" s="10" t="n">
        <v>-102.489019033675</v>
      </c>
      <c r="AO133" s="10" t="n">
        <v>-125.588697017268</v>
      </c>
    </row>
    <row r="134" customFormat="false" ht="12.75" hidden="false" customHeight="false" outlineLevel="0" collapsed="false">
      <c r="A134" s="5" t="s">
        <v>45</v>
      </c>
      <c r="B134" s="7" t="n">
        <v>0.0808</v>
      </c>
      <c r="C134" s="7" t="n">
        <v>0.0803</v>
      </c>
      <c r="D134" s="7" t="n">
        <v>0.0821</v>
      </c>
      <c r="E134" s="7" t="n">
        <v>0.08</v>
      </c>
      <c r="F134" s="7" t="n">
        <v>0.0806</v>
      </c>
      <c r="G134" s="7" t="n">
        <v>0.0819</v>
      </c>
      <c r="H134" s="7" t="n">
        <v>0.0796</v>
      </c>
      <c r="I134" s="7" t="n">
        <v>0.0804</v>
      </c>
      <c r="J134" s="7" t="n">
        <v>0.079</v>
      </c>
      <c r="K134" s="7" t="n">
        <v>0.0841</v>
      </c>
      <c r="L134" s="7" t="n">
        <v>0.0821</v>
      </c>
      <c r="M134" s="7" t="n">
        <v>0.0807</v>
      </c>
      <c r="O134" s="5" t="s">
        <v>45</v>
      </c>
      <c r="P134" s="8" t="n">
        <f aca="false">(B148-$M$146)/B134</f>
        <v>-358.910891089109</v>
      </c>
      <c r="Q134" s="8" t="n">
        <f aca="false">(C148-$M$146)/C134</f>
        <v>-348.692403486924</v>
      </c>
      <c r="R134" s="8" t="n">
        <f aca="false">(D148-$M$146)/D134</f>
        <v>-353.227771010962</v>
      </c>
      <c r="S134" s="8" t="n">
        <f aca="false">(E148-$M$146)/E134</f>
        <v>-362.5</v>
      </c>
      <c r="T134" s="8" t="n">
        <f aca="false">(F148-$M$146)/F134</f>
        <v>-372.208436724566</v>
      </c>
      <c r="U134" s="8" t="n">
        <f aca="false">(G148-$M$146)/G134</f>
        <v>-354.090354090354</v>
      </c>
      <c r="V134" s="8" t="n">
        <f aca="false">(H148-$M$146)/H134</f>
        <v>-364.321608040201</v>
      </c>
      <c r="W134" s="8" t="n">
        <f aca="false">(I148-$M$146)/I134</f>
        <v>-348.258706467662</v>
      </c>
      <c r="X134" s="8" t="n">
        <f aca="false">(J148-$M$146)/J134</f>
        <v>-354.430379746835</v>
      </c>
      <c r="Y134" s="8" t="n">
        <f aca="false">(K148-$M$146)/K134</f>
        <v>-332.936979785969</v>
      </c>
      <c r="Z134" s="8" t="n">
        <f aca="false">(L148-$M$146)/L134</f>
        <v>-353.227771010962</v>
      </c>
      <c r="AA134" s="8" t="n">
        <f aca="false">(M148-$M$146)/M134</f>
        <v>-346.964064436183</v>
      </c>
      <c r="AC134" s="6" t="s">
        <v>45</v>
      </c>
      <c r="AD134" s="10" t="n">
        <v>-84.7457627118644</v>
      </c>
      <c r="AE134" s="10" t="n">
        <v>-95.4653937947494</v>
      </c>
      <c r="AF134" s="10" t="n">
        <v>-85.1581508515815</v>
      </c>
      <c r="AG134" s="10" t="n">
        <v>-62.266500622665</v>
      </c>
      <c r="AH134" s="10" t="n">
        <v>-60.8272506082725</v>
      </c>
      <c r="AI134" s="10" t="n">
        <v>-70.7547169811321</v>
      </c>
      <c r="AJ134" s="10" t="n">
        <v>-48.7804878048781</v>
      </c>
      <c r="AK134" s="10" t="n">
        <v>-97.323600973236</v>
      </c>
      <c r="AL134" s="10" t="n">
        <v>-73.9827373612824</v>
      </c>
      <c r="AM134" s="10" t="n">
        <v>-59.4530321046373</v>
      </c>
      <c r="AN134" s="10" t="n">
        <v>-60.1684717208183</v>
      </c>
      <c r="AO134" s="10" t="n">
        <v>-56.8828213879408</v>
      </c>
    </row>
    <row r="136" customFormat="false" ht="12.75" hidden="false" customHeight="false" outlineLevel="0" collapsed="false">
      <c r="A136" s="0" t="s">
        <v>17</v>
      </c>
      <c r="G136" s="4" t="s">
        <v>31</v>
      </c>
      <c r="H136" s="0" t="n">
        <v>35</v>
      </c>
    </row>
    <row r="137" customFormat="false" ht="12.75" hidden="false" customHeight="false" outlineLevel="0" collapsed="false">
      <c r="A137" s="0" t="s">
        <v>51</v>
      </c>
      <c r="F137" s="0" t="s">
        <v>48</v>
      </c>
      <c r="I137" s="0" t="n">
        <v>5407</v>
      </c>
      <c r="J137" s="0" t="s">
        <v>49</v>
      </c>
    </row>
    <row r="138" customFormat="false" ht="12.75" hidden="false" customHeight="false" outlineLevel="0" collapsed="false">
      <c r="A138" s="0" t="s">
        <v>46</v>
      </c>
      <c r="F138" s="0" t="s">
        <v>34</v>
      </c>
      <c r="I138" s="0" t="n">
        <v>37.1</v>
      </c>
      <c r="J138" s="0" t="s">
        <v>35</v>
      </c>
    </row>
    <row r="140" customFormat="false" ht="12.75" hidden="false" customHeight="false" outlineLevel="0" collapsed="false">
      <c r="A140" s="5" t="s">
        <v>37</v>
      </c>
      <c r="B140" s="5" t="n">
        <v>1</v>
      </c>
      <c r="C140" s="5" t="n">
        <v>2</v>
      </c>
      <c r="D140" s="5" t="n">
        <v>3</v>
      </c>
      <c r="E140" s="5" t="n">
        <v>4</v>
      </c>
      <c r="F140" s="5" t="n">
        <v>5</v>
      </c>
      <c r="G140" s="5" t="n">
        <v>6</v>
      </c>
      <c r="H140" s="5" t="n">
        <v>7</v>
      </c>
      <c r="I140" s="5" t="n">
        <v>8</v>
      </c>
      <c r="J140" s="5" t="n">
        <v>9</v>
      </c>
      <c r="K140" s="5" t="n">
        <v>10</v>
      </c>
      <c r="L140" s="5" t="n">
        <v>11</v>
      </c>
      <c r="M140" s="5" t="n">
        <v>12</v>
      </c>
    </row>
    <row r="141" customFormat="false" ht="12.75" hidden="false" customHeight="false" outlineLevel="0" collapsed="false">
      <c r="A141" s="5" t="s">
        <v>38</v>
      </c>
      <c r="B141" s="11" t="n">
        <v>42</v>
      </c>
      <c r="C141" s="11" t="n">
        <v>51</v>
      </c>
      <c r="D141" s="11" t="n">
        <v>32</v>
      </c>
      <c r="E141" s="11" t="n">
        <v>56</v>
      </c>
      <c r="F141" s="11" t="n">
        <v>48</v>
      </c>
      <c r="G141" s="11" t="n">
        <v>54</v>
      </c>
      <c r="H141" s="11" t="n">
        <v>54</v>
      </c>
      <c r="I141" s="11" t="n">
        <v>87</v>
      </c>
      <c r="J141" s="11" t="n">
        <v>58</v>
      </c>
      <c r="K141" s="11" t="n">
        <v>66</v>
      </c>
      <c r="L141" s="11" t="n">
        <v>46</v>
      </c>
      <c r="M141" s="11" t="n">
        <v>51</v>
      </c>
    </row>
    <row r="142" customFormat="false" ht="12.75" hidden="false" customHeight="false" outlineLevel="0" collapsed="false">
      <c r="A142" s="5" t="s">
        <v>39</v>
      </c>
      <c r="B142" s="11" t="n">
        <v>48</v>
      </c>
      <c r="C142" s="11" t="n">
        <v>56</v>
      </c>
      <c r="D142" s="11" t="n">
        <v>272</v>
      </c>
      <c r="E142" s="11" t="n">
        <v>54</v>
      </c>
      <c r="F142" s="11" t="n">
        <v>61</v>
      </c>
      <c r="G142" s="11" t="n">
        <v>51</v>
      </c>
      <c r="H142" s="11" t="n">
        <v>51</v>
      </c>
      <c r="I142" s="11" t="n">
        <v>72</v>
      </c>
      <c r="J142" s="11" t="n">
        <v>139</v>
      </c>
      <c r="K142" s="11" t="n">
        <v>44</v>
      </c>
      <c r="L142" s="11" t="n">
        <v>79</v>
      </c>
      <c r="M142" s="11" t="n">
        <v>83</v>
      </c>
    </row>
    <row r="143" customFormat="false" ht="12.75" hidden="false" customHeight="false" outlineLevel="0" collapsed="false">
      <c r="A143" s="5" t="s">
        <v>40</v>
      </c>
      <c r="B143" s="11" t="n">
        <v>41</v>
      </c>
      <c r="C143" s="11" t="n">
        <v>50</v>
      </c>
      <c r="D143" s="11" t="n">
        <v>82</v>
      </c>
      <c r="E143" s="11" t="n">
        <v>51</v>
      </c>
      <c r="F143" s="11" t="n">
        <v>46</v>
      </c>
      <c r="G143" s="11" t="n">
        <v>87</v>
      </c>
      <c r="H143" s="11" t="n">
        <v>53</v>
      </c>
      <c r="I143" s="11" t="n">
        <v>114</v>
      </c>
      <c r="J143" s="11" t="n">
        <v>47</v>
      </c>
      <c r="K143" s="11" t="n">
        <v>50</v>
      </c>
      <c r="L143" s="11" t="n">
        <v>525</v>
      </c>
      <c r="M143" s="11" t="n">
        <v>60</v>
      </c>
    </row>
    <row r="144" customFormat="false" ht="12.75" hidden="false" customHeight="false" outlineLevel="0" collapsed="false">
      <c r="A144" s="5" t="s">
        <v>41</v>
      </c>
      <c r="B144" s="11" t="n">
        <v>42</v>
      </c>
      <c r="C144" s="11" t="n">
        <v>87</v>
      </c>
      <c r="D144" s="11" t="n">
        <v>45</v>
      </c>
      <c r="E144" s="11" t="n">
        <v>68</v>
      </c>
      <c r="F144" s="11" t="n">
        <v>51</v>
      </c>
      <c r="G144" s="11" t="n">
        <v>44</v>
      </c>
      <c r="H144" s="11" t="n">
        <v>100</v>
      </c>
      <c r="I144" s="11" t="n">
        <v>49</v>
      </c>
      <c r="J144" s="11" t="n">
        <v>76</v>
      </c>
      <c r="K144" s="11" t="n">
        <v>47</v>
      </c>
      <c r="L144" s="11" t="n">
        <v>54</v>
      </c>
      <c r="M144" s="11" t="n">
        <v>55</v>
      </c>
    </row>
    <row r="145" customFormat="false" ht="12.75" hidden="false" customHeight="false" outlineLevel="0" collapsed="false">
      <c r="A145" s="5" t="s">
        <v>42</v>
      </c>
      <c r="B145" s="11" t="n">
        <v>55</v>
      </c>
      <c r="C145" s="11" t="n">
        <v>205</v>
      </c>
      <c r="D145" s="11" t="n">
        <v>55</v>
      </c>
      <c r="E145" s="11" t="n">
        <v>66</v>
      </c>
      <c r="F145" s="11" t="n">
        <v>52</v>
      </c>
      <c r="G145" s="11" t="n">
        <v>45</v>
      </c>
      <c r="H145" s="11" t="n">
        <v>50</v>
      </c>
      <c r="I145" s="11" t="n">
        <v>51</v>
      </c>
      <c r="J145" s="11" t="n">
        <v>46</v>
      </c>
      <c r="K145" s="11" t="n">
        <v>50</v>
      </c>
      <c r="L145" s="11" t="n">
        <v>83</v>
      </c>
      <c r="M145" s="11" t="n">
        <v>50</v>
      </c>
    </row>
    <row r="146" customFormat="false" ht="12.75" hidden="false" customHeight="false" outlineLevel="0" collapsed="false">
      <c r="A146" s="5" t="s">
        <v>43</v>
      </c>
      <c r="B146" s="11" t="n">
        <v>51</v>
      </c>
      <c r="C146" s="11" t="n">
        <v>95</v>
      </c>
      <c r="D146" s="11" t="n">
        <v>50</v>
      </c>
      <c r="E146" s="11" t="n">
        <v>46</v>
      </c>
      <c r="F146" s="11" t="n">
        <v>47</v>
      </c>
      <c r="G146" s="11" t="n">
        <v>44</v>
      </c>
      <c r="H146" s="11" t="n">
        <v>115</v>
      </c>
      <c r="I146" s="11" t="n">
        <v>63</v>
      </c>
      <c r="J146" s="11" t="n">
        <v>52</v>
      </c>
      <c r="K146" s="11" t="n">
        <v>554</v>
      </c>
      <c r="L146" s="11" t="n">
        <v>46</v>
      </c>
      <c r="M146" s="11" t="n">
        <v>35</v>
      </c>
    </row>
    <row r="147" customFormat="false" ht="12.75" hidden="false" customHeight="false" outlineLevel="0" collapsed="false">
      <c r="A147" s="5" t="s">
        <v>44</v>
      </c>
      <c r="B147" s="11" t="n">
        <v>7</v>
      </c>
      <c r="C147" s="11" t="n">
        <v>8</v>
      </c>
      <c r="D147" s="11" t="n">
        <v>7</v>
      </c>
      <c r="E147" s="11" t="n">
        <v>6</v>
      </c>
      <c r="F147" s="11" t="n">
        <v>6</v>
      </c>
      <c r="G147" s="11" t="n">
        <v>7</v>
      </c>
      <c r="H147" s="11" t="n">
        <v>8</v>
      </c>
      <c r="I147" s="11" t="n">
        <v>8</v>
      </c>
      <c r="J147" s="11" t="n">
        <v>8</v>
      </c>
      <c r="K147" s="11" t="n">
        <v>6</v>
      </c>
      <c r="L147" s="11" t="n">
        <v>6</v>
      </c>
      <c r="M147" s="11" t="n">
        <v>9</v>
      </c>
    </row>
    <row r="148" customFormat="false" ht="12.75" hidden="false" customHeight="false" outlineLevel="0" collapsed="false">
      <c r="A148" s="5" t="s">
        <v>45</v>
      </c>
      <c r="B148" s="11" t="n">
        <v>6</v>
      </c>
      <c r="C148" s="11" t="n">
        <v>7</v>
      </c>
      <c r="D148" s="11" t="n">
        <v>6</v>
      </c>
      <c r="E148" s="11" t="n">
        <v>6</v>
      </c>
      <c r="F148" s="11" t="n">
        <v>5</v>
      </c>
      <c r="G148" s="11" t="n">
        <v>6</v>
      </c>
      <c r="H148" s="11" t="n">
        <v>6</v>
      </c>
      <c r="I148" s="11" t="n">
        <v>7</v>
      </c>
      <c r="J148" s="11" t="n">
        <v>7</v>
      </c>
      <c r="K148" s="11" t="n">
        <v>7</v>
      </c>
      <c r="L148" s="11" t="n">
        <v>6</v>
      </c>
      <c r="M148" s="11" t="n">
        <v>7</v>
      </c>
    </row>
    <row r="150" customFormat="false" ht="12.75" hidden="false" customHeight="false" outlineLevel="0" collapsed="false">
      <c r="A150" s="0" t="s">
        <v>6</v>
      </c>
      <c r="G150" s="4" t="s">
        <v>31</v>
      </c>
      <c r="H150" s="0" t="n">
        <v>0</v>
      </c>
      <c r="AC150" s="0" t="s">
        <v>6</v>
      </c>
      <c r="AI150" s="0" t="s">
        <v>31</v>
      </c>
      <c r="AJ150" s="0" t="n">
        <v>0</v>
      </c>
    </row>
    <row r="151" customFormat="false" ht="12.75" hidden="false" customHeight="false" outlineLevel="0" collapsed="false">
      <c r="A151" s="0" t="s">
        <v>52</v>
      </c>
      <c r="F151" s="0" t="s">
        <v>48</v>
      </c>
      <c r="I151" s="0" t="n">
        <v>10834</v>
      </c>
      <c r="J151" s="0" t="s">
        <v>49</v>
      </c>
      <c r="AC151" s="0" t="s">
        <v>52</v>
      </c>
      <c r="AH151" s="0" t="s">
        <v>48</v>
      </c>
      <c r="AK151" s="0" t="n">
        <v>10837</v>
      </c>
      <c r="AL151" s="0" t="s">
        <v>49</v>
      </c>
    </row>
    <row r="152" customFormat="false" ht="12.75" hidden="false" customHeight="false" outlineLevel="0" collapsed="false">
      <c r="A152" s="0" t="s">
        <v>33</v>
      </c>
      <c r="F152" s="0" t="s">
        <v>34</v>
      </c>
      <c r="I152" s="0" t="n">
        <v>37</v>
      </c>
      <c r="J152" s="0" t="s">
        <v>35</v>
      </c>
      <c r="AC152" s="0" t="s">
        <v>33</v>
      </c>
      <c r="AH152" s="0" t="s">
        <v>34</v>
      </c>
      <c r="AK152" s="0" t="n">
        <v>31.3</v>
      </c>
      <c r="AL152" s="0" t="s">
        <v>35</v>
      </c>
    </row>
    <row r="153" customFormat="false" ht="12.75" hidden="false" customHeight="false" outlineLevel="0" collapsed="false">
      <c r="AC153" s="0" t="s">
        <v>36</v>
      </c>
    </row>
    <row r="154" customFormat="false" ht="12.75" hidden="false" customHeight="false" outlineLevel="0" collapsed="false">
      <c r="A154" s="5" t="s">
        <v>37</v>
      </c>
      <c r="B154" s="5" t="n">
        <v>1</v>
      </c>
      <c r="C154" s="5" t="n">
        <v>2</v>
      </c>
      <c r="D154" s="5" t="n">
        <v>3</v>
      </c>
      <c r="E154" s="5" t="n">
        <v>4</v>
      </c>
      <c r="F154" s="5" t="n">
        <v>5</v>
      </c>
      <c r="G154" s="5" t="n">
        <v>6</v>
      </c>
      <c r="H154" s="5" t="n">
        <v>7</v>
      </c>
      <c r="I154" s="5" t="n">
        <v>8</v>
      </c>
      <c r="J154" s="5" t="n">
        <v>9</v>
      </c>
      <c r="K154" s="5" t="n">
        <v>10</v>
      </c>
      <c r="L154" s="5" t="n">
        <v>11</v>
      </c>
      <c r="M154" s="5" t="n">
        <v>12</v>
      </c>
      <c r="O154" s="5" t="s">
        <v>37</v>
      </c>
      <c r="P154" s="5" t="n">
        <v>1</v>
      </c>
      <c r="Q154" s="5" t="n">
        <v>2</v>
      </c>
      <c r="R154" s="5" t="n">
        <v>3</v>
      </c>
      <c r="S154" s="5" t="n">
        <v>4</v>
      </c>
      <c r="T154" s="5" t="n">
        <v>5</v>
      </c>
      <c r="U154" s="5" t="n">
        <v>6</v>
      </c>
      <c r="V154" s="5" t="n">
        <v>7</v>
      </c>
      <c r="W154" s="5" t="n">
        <v>8</v>
      </c>
      <c r="X154" s="5" t="n">
        <v>9</v>
      </c>
      <c r="Y154" s="5" t="n">
        <v>10</v>
      </c>
      <c r="Z154" s="5" t="n">
        <v>11</v>
      </c>
      <c r="AA154" s="5" t="n">
        <v>12</v>
      </c>
      <c r="AC154" s="6" t="s">
        <v>37</v>
      </c>
      <c r="AD154" s="6" t="n">
        <v>1</v>
      </c>
      <c r="AE154" s="6" t="n">
        <v>2</v>
      </c>
      <c r="AF154" s="6" t="n">
        <v>3</v>
      </c>
      <c r="AG154" s="6" t="n">
        <v>4</v>
      </c>
      <c r="AH154" s="6" t="n">
        <v>5</v>
      </c>
      <c r="AI154" s="6" t="n">
        <v>6</v>
      </c>
      <c r="AJ154" s="6" t="n">
        <v>7</v>
      </c>
      <c r="AK154" s="6" t="n">
        <v>8</v>
      </c>
      <c r="AL154" s="6" t="n">
        <v>9</v>
      </c>
      <c r="AM154" s="6" t="n">
        <v>10</v>
      </c>
      <c r="AN154" s="6" t="n">
        <v>11</v>
      </c>
      <c r="AO154" s="6" t="n">
        <v>12</v>
      </c>
    </row>
    <row r="155" customFormat="false" ht="12.75" hidden="false" customHeight="false" outlineLevel="0" collapsed="false">
      <c r="A155" s="5" t="s">
        <v>38</v>
      </c>
      <c r="B155" s="7" t="n">
        <v>0.1479</v>
      </c>
      <c r="C155" s="7" t="n">
        <v>0.1228</v>
      </c>
      <c r="D155" s="7" t="n">
        <v>0.094</v>
      </c>
      <c r="E155" s="7" t="n">
        <v>0.1594</v>
      </c>
      <c r="F155" s="7" t="n">
        <v>0.1032</v>
      </c>
      <c r="G155" s="7" t="n">
        <v>0.1466</v>
      </c>
      <c r="H155" s="7" t="n">
        <v>0.1207</v>
      </c>
      <c r="I155" s="7" t="n">
        <v>0.1282</v>
      </c>
      <c r="J155" s="7" t="n">
        <v>0.1344</v>
      </c>
      <c r="K155" s="7" t="n">
        <v>0.1311</v>
      </c>
      <c r="L155" s="7" t="n">
        <v>0.1275</v>
      </c>
      <c r="M155" s="7" t="n">
        <v>0.1382</v>
      </c>
      <c r="O155" s="5" t="s">
        <v>38</v>
      </c>
      <c r="P155" s="8" t="n">
        <f aca="false">(B169-$M$174)/B155</f>
        <v>20.2839756592292</v>
      </c>
      <c r="Q155" s="8" t="n">
        <f aca="false">(C169-$M$174)/C155</f>
        <v>114.00651465798</v>
      </c>
      <c r="R155" s="9" t="n">
        <f aca="false">(D169-$M$174)/D155</f>
        <v>-74.468085106383</v>
      </c>
      <c r="S155" s="8" t="n">
        <f aca="false">(E169-$M$174)/E155</f>
        <v>100.376411543287</v>
      </c>
      <c r="T155" s="8" t="n">
        <f aca="false">(F169-$M$174)/F155</f>
        <v>96.8992248062015</v>
      </c>
      <c r="U155" s="8" t="n">
        <f aca="false">(G169-$M$174)/G155</f>
        <v>109.140518417462</v>
      </c>
      <c r="V155" s="8" t="n">
        <f aca="false">(H169-$M$174)/H155</f>
        <v>107.705053852527</v>
      </c>
      <c r="W155" s="8" t="n">
        <f aca="false">(I169-$M$174)/I155</f>
        <v>327.613104524181</v>
      </c>
      <c r="X155" s="8" t="n">
        <f aca="false">(J169-$M$174)/J155</f>
        <v>104.166666666667</v>
      </c>
      <c r="Y155" s="8" t="n">
        <f aca="false">(K169-$M$174)/K155</f>
        <v>175.438596491228</v>
      </c>
      <c r="Z155" s="8" t="n">
        <f aca="false">(L169-$M$174)/L155</f>
        <v>47.0588235294118</v>
      </c>
      <c r="AA155" s="8" t="n">
        <f aca="false">(M169-$M$174)/M155</f>
        <v>57.8871201157742</v>
      </c>
      <c r="AC155" s="6" t="s">
        <v>38</v>
      </c>
      <c r="AD155" s="10" t="n">
        <v>197.02066314272</v>
      </c>
      <c r="AE155" s="10" t="n">
        <v>248.713550600343</v>
      </c>
      <c r="AF155" s="10" t="n">
        <v>519.978106185003</v>
      </c>
      <c r="AG155" s="10" t="n">
        <v>193.263390392049</v>
      </c>
      <c r="AH155" s="10" t="n">
        <v>229.276895943563</v>
      </c>
      <c r="AI155" s="10" t="n">
        <v>237.859266600595</v>
      </c>
      <c r="AJ155" s="10" t="n">
        <v>281.124497991968</v>
      </c>
      <c r="AK155" s="10" t="n">
        <v>440.324449594438</v>
      </c>
      <c r="AL155" s="10" t="n">
        <v>255.681818181818</v>
      </c>
      <c r="AM155" s="10" t="n">
        <v>222.437137330754</v>
      </c>
      <c r="AN155" s="10" t="n">
        <v>243.90243902439</v>
      </c>
      <c r="AO155" s="10" t="n">
        <v>207.492795389049</v>
      </c>
    </row>
    <row r="156" customFormat="false" ht="12.75" hidden="false" customHeight="false" outlineLevel="0" collapsed="false">
      <c r="A156" s="5" t="s">
        <v>39</v>
      </c>
      <c r="B156" s="7" t="n">
        <v>0.1328</v>
      </c>
      <c r="C156" s="7" t="n">
        <v>0.124</v>
      </c>
      <c r="D156" s="7" t="n">
        <v>0.1364</v>
      </c>
      <c r="E156" s="7" t="n">
        <v>0.1252</v>
      </c>
      <c r="F156" s="7" t="n">
        <v>0.0981</v>
      </c>
      <c r="G156" s="7" t="n">
        <v>0.1268</v>
      </c>
      <c r="H156" s="7" t="n">
        <v>0.1249</v>
      </c>
      <c r="I156" s="7" t="n">
        <v>0.2394</v>
      </c>
      <c r="J156" s="7" t="n">
        <v>0.3118</v>
      </c>
      <c r="K156" s="7" t="n">
        <v>0.1565</v>
      </c>
      <c r="L156" s="7" t="n">
        <v>0.2773</v>
      </c>
      <c r="M156" s="7" t="n">
        <v>0.3859</v>
      </c>
      <c r="O156" s="5" t="s">
        <v>39</v>
      </c>
      <c r="P156" s="8" t="n">
        <f aca="false">(B170-$M$174)/B156</f>
        <v>45.1807228915663</v>
      </c>
      <c r="Q156" s="8" t="n">
        <f aca="false">(C170-$M$174)/C156</f>
        <v>153.225806451613</v>
      </c>
      <c r="R156" s="8" t="n">
        <f aca="false">(D170-$M$174)/D156</f>
        <v>1642.22873900293</v>
      </c>
      <c r="S156" s="8" t="n">
        <f aca="false">(E170-$M$174)/E156</f>
        <v>119.808306709265</v>
      </c>
      <c r="T156" s="8" t="n">
        <f aca="false">(F170-$M$174)/F156</f>
        <v>193.679918450561</v>
      </c>
      <c r="U156" s="8" t="n">
        <f aca="false">(G170-$M$174)/G156</f>
        <v>118.296529968454</v>
      </c>
      <c r="V156" s="8" t="n">
        <f aca="false">(H170-$M$174)/H156</f>
        <v>80.0640512409928</v>
      </c>
      <c r="W156" s="8" t="n">
        <f aca="false">(I170-$M$174)/I156</f>
        <v>129.490392648287</v>
      </c>
      <c r="X156" s="8" t="n">
        <f aca="false">(J170-$M$174)/J156</f>
        <v>327.132777421424</v>
      </c>
      <c r="Y156" s="8" t="n">
        <f aca="false">(K170-$M$174)/K156</f>
        <v>0</v>
      </c>
      <c r="Z156" s="8" t="n">
        <f aca="false">(L170-$M$174)/L156</f>
        <v>111.792282726289</v>
      </c>
      <c r="AA156" s="8" t="n">
        <f aca="false">(M170-$M$174)/M156</f>
        <v>108.836486136305</v>
      </c>
      <c r="AC156" s="6" t="s">
        <v>39</v>
      </c>
      <c r="AD156" s="10" t="n">
        <v>153.061224489796</v>
      </c>
      <c r="AE156" s="10" t="n">
        <v>257.177033492823</v>
      </c>
      <c r="AF156" s="10" t="n">
        <v>1404.25531914894</v>
      </c>
      <c r="AG156" s="10" t="n">
        <v>265.129682997118</v>
      </c>
      <c r="AH156" s="10" t="n">
        <v>391.566265060241</v>
      </c>
      <c r="AI156" s="10" t="n">
        <v>230.813618003462</v>
      </c>
      <c r="AJ156" s="10" t="n">
        <v>226.744186046512</v>
      </c>
      <c r="AK156" s="10" t="n">
        <v>288.248337028825</v>
      </c>
      <c r="AL156" s="10" t="n">
        <v>286.062081558125</v>
      </c>
      <c r="AM156" s="10" t="n">
        <v>205.479452054795</v>
      </c>
      <c r="AN156" s="10" t="n">
        <v>253.164556962025</v>
      </c>
      <c r="AO156" s="10" t="n">
        <v>259.381898454746</v>
      </c>
    </row>
    <row r="157" customFormat="false" ht="12.75" hidden="false" customHeight="false" outlineLevel="0" collapsed="false">
      <c r="A157" s="5" t="s">
        <v>40</v>
      </c>
      <c r="B157" s="7" t="n">
        <v>0.1578</v>
      </c>
      <c r="C157" s="7" t="n">
        <v>0.124</v>
      </c>
      <c r="D157" s="7" t="n">
        <v>0.1583</v>
      </c>
      <c r="E157" s="7" t="n">
        <v>0.1229</v>
      </c>
      <c r="F157" s="7" t="n">
        <v>0.1238</v>
      </c>
      <c r="G157" s="7" t="n">
        <v>0.127</v>
      </c>
      <c r="H157" s="7" t="n">
        <v>0.1001</v>
      </c>
      <c r="I157" s="7" t="n">
        <v>0.13</v>
      </c>
      <c r="J157" s="7" t="n">
        <v>0.1079</v>
      </c>
      <c r="K157" s="7" t="n">
        <v>0.128</v>
      </c>
      <c r="L157" s="7" t="n">
        <v>0.1295</v>
      </c>
      <c r="M157" s="7" t="n">
        <v>0.1677</v>
      </c>
      <c r="O157" s="5" t="s">
        <v>40</v>
      </c>
      <c r="P157" s="8" t="n">
        <f aca="false">(B171-$M$174)/B157</f>
        <v>31.6856780735108</v>
      </c>
      <c r="Q157" s="8" t="n">
        <f aca="false">(C171-$M$174)/C157</f>
        <v>80.6451612903226</v>
      </c>
      <c r="R157" s="8" t="n">
        <f aca="false">(D171-$M$174)/D157</f>
        <v>259.001895135818</v>
      </c>
      <c r="S157" s="8" t="n">
        <f aca="false">(E171-$M$174)/E157</f>
        <v>113.913751017087</v>
      </c>
      <c r="T157" s="8" t="n">
        <f aca="false">(F171-$M$174)/F157</f>
        <v>32.3101777059774</v>
      </c>
      <c r="U157" s="8" t="n">
        <f aca="false">(G171-$M$174)/G157</f>
        <v>401.574803149606</v>
      </c>
      <c r="V157" s="8" t="n">
        <f aca="false">(H171-$M$174)/H157</f>
        <v>119.88011988012</v>
      </c>
      <c r="W157" s="8" t="n">
        <f aca="false">(I171-$M$174)/I157</f>
        <v>623.076923076923</v>
      </c>
      <c r="X157" s="8" t="n">
        <f aca="false">(J171-$M$174)/J157</f>
        <v>83.4105653382762</v>
      </c>
      <c r="Y157" s="8" t="n">
        <f aca="false">(K171-$M$174)/K157</f>
        <v>85.9375</v>
      </c>
      <c r="Z157" s="8" t="n">
        <f aca="false">(L171-$M$174)/L157</f>
        <v>3806.94980694981</v>
      </c>
      <c r="AA157" s="8" t="n">
        <f aca="false">(M171-$M$174)/M157</f>
        <v>107.334525939177</v>
      </c>
      <c r="AC157" s="6" t="s">
        <v>40</v>
      </c>
      <c r="AD157" s="10" t="n">
        <v>188.574597892402</v>
      </c>
      <c r="AE157" s="10" t="n">
        <v>253.987005316007</v>
      </c>
      <c r="AF157" s="10" t="n">
        <v>299.40119760479</v>
      </c>
      <c r="AG157" s="10" t="n">
        <v>260.869565217391</v>
      </c>
      <c r="AH157" s="10" t="n">
        <v>171.803941384538</v>
      </c>
      <c r="AI157" s="10" t="n">
        <v>441.624365482234</v>
      </c>
      <c r="AJ157" s="10" t="n">
        <v>189.910979228487</v>
      </c>
      <c r="AK157" s="10" t="n">
        <v>647.398843930636</v>
      </c>
      <c r="AL157" s="10" t="n">
        <v>331.618067467124</v>
      </c>
      <c r="AM157" s="10" t="n">
        <v>225.225225225225</v>
      </c>
      <c r="AN157" s="10" t="n">
        <v>3067.81485468245</v>
      </c>
      <c r="AO157" s="10" t="n">
        <v>272.727272727273</v>
      </c>
    </row>
    <row r="158" customFormat="false" ht="12.75" hidden="false" customHeight="false" outlineLevel="0" collapsed="false">
      <c r="A158" s="5" t="s">
        <v>41</v>
      </c>
      <c r="B158" s="7" t="n">
        <v>0.1273</v>
      </c>
      <c r="C158" s="7" t="n">
        <v>0.1385</v>
      </c>
      <c r="D158" s="7" t="n">
        <v>0.1241</v>
      </c>
      <c r="E158" s="7" t="n">
        <v>0.3834</v>
      </c>
      <c r="F158" s="7" t="n">
        <v>0.1239</v>
      </c>
      <c r="G158" s="7" t="n">
        <v>0.1249</v>
      </c>
      <c r="H158" s="7" t="n">
        <v>0.1462</v>
      </c>
      <c r="I158" s="7" t="n">
        <v>0.127</v>
      </c>
      <c r="J158" s="7" t="n">
        <v>0.1383</v>
      </c>
      <c r="K158" s="7" t="n">
        <v>0.1299</v>
      </c>
      <c r="L158" s="7" t="n">
        <v>0.2979</v>
      </c>
      <c r="M158" s="7" t="n">
        <v>0.2498</v>
      </c>
      <c r="O158" s="5" t="s">
        <v>41</v>
      </c>
      <c r="P158" s="8" t="n">
        <f aca="false">(B172-$M$174)/B158</f>
        <v>47.1327572663001</v>
      </c>
      <c r="Q158" s="8" t="n">
        <f aca="false">(C172-$M$174)/C158</f>
        <v>274.368231046931</v>
      </c>
      <c r="R158" s="8" t="n">
        <f aca="false">(D172-$M$174)/D158</f>
        <v>64.464141821112</v>
      </c>
      <c r="S158" s="8" t="n">
        <f aca="false">(E172-$M$174)/E158</f>
        <v>91.2884715701617</v>
      </c>
      <c r="T158" s="8" t="n">
        <f aca="false">(F172-$M$174)/F158</f>
        <v>80.7102502017756</v>
      </c>
      <c r="U158" s="8" t="n">
        <f aca="false">(G172-$M$174)/G158</f>
        <v>40.0320256204964</v>
      </c>
      <c r="V158" s="8" t="n">
        <f aca="false">(H172-$M$174)/H158</f>
        <v>383.036935704514</v>
      </c>
      <c r="W158" s="8" t="n">
        <f aca="false">(I172-$M$174)/I158</f>
        <v>70.8661417322835</v>
      </c>
      <c r="X158" s="8" t="n">
        <f aca="false">(J172-$M$174)/J158</f>
        <v>245.842371655821</v>
      </c>
      <c r="Y158" s="8" t="n">
        <f aca="false">(K172-$M$174)/K158</f>
        <v>46.189376443418</v>
      </c>
      <c r="Z158" s="8" t="n">
        <f aca="false">(L172-$M$174)/L158</f>
        <v>50.3524672708963</v>
      </c>
      <c r="AA158" s="8" t="n">
        <f aca="false">(M172-$M$174)/M158</f>
        <v>52.0416333066453</v>
      </c>
      <c r="AC158" s="6" t="s">
        <v>41</v>
      </c>
      <c r="AD158" s="10" t="n">
        <v>156.25</v>
      </c>
      <c r="AE158" s="10" t="n">
        <v>423.728813559322</v>
      </c>
      <c r="AF158" s="10" t="n">
        <v>215.297450424929</v>
      </c>
      <c r="AG158" s="10" t="n">
        <v>196.548418024928</v>
      </c>
      <c r="AH158" s="10" t="n">
        <v>261.660978384528</v>
      </c>
      <c r="AI158" s="10" t="n">
        <v>179.924242424242</v>
      </c>
      <c r="AJ158" s="10" t="n">
        <v>392.916436081904</v>
      </c>
      <c r="AK158" s="10" t="n">
        <v>161.904761904762</v>
      </c>
      <c r="AL158" s="10" t="n">
        <v>333.52176370831</v>
      </c>
      <c r="AM158" s="10" t="n">
        <v>206.859009254219</v>
      </c>
      <c r="AN158" s="10" t="n">
        <v>175.592625109745</v>
      </c>
      <c r="AO158" s="10" t="n">
        <v>214.084507042254</v>
      </c>
    </row>
    <row r="159" customFormat="false" ht="12.75" hidden="false" customHeight="false" outlineLevel="0" collapsed="false">
      <c r="A159" s="5" t="s">
        <v>42</v>
      </c>
      <c r="B159" s="7" t="n">
        <v>0.1576</v>
      </c>
      <c r="C159" s="7" t="n">
        <v>0.1526</v>
      </c>
      <c r="D159" s="7" t="n">
        <v>0.1532</v>
      </c>
      <c r="E159" s="7" t="n">
        <v>0.1429</v>
      </c>
      <c r="F159" s="7" t="n">
        <v>0.1509</v>
      </c>
      <c r="G159" s="7" t="n">
        <v>0.1474</v>
      </c>
      <c r="H159" s="7" t="n">
        <v>0.1277</v>
      </c>
      <c r="I159" s="7" t="n">
        <v>0.132</v>
      </c>
      <c r="J159" s="7" t="n">
        <v>0.1703</v>
      </c>
      <c r="K159" s="7" t="n">
        <v>0.1458</v>
      </c>
      <c r="L159" s="7" t="n">
        <v>0.4194</v>
      </c>
      <c r="M159" s="7" t="n">
        <v>0.1272</v>
      </c>
      <c r="O159" s="5" t="s">
        <v>42</v>
      </c>
      <c r="P159" s="8" t="n">
        <f aca="false">(B173-$M$174)/B159</f>
        <v>107.868020304569</v>
      </c>
      <c r="Q159" s="8" t="n">
        <f aca="false">(C173-$M$174)/C159</f>
        <v>1074.70511140236</v>
      </c>
      <c r="R159" s="8" t="n">
        <f aca="false">(D173-$M$174)/D159</f>
        <v>84.8563968668407</v>
      </c>
      <c r="S159" s="8" t="n">
        <f aca="false">(E173-$M$174)/E159</f>
        <v>181.945416375087</v>
      </c>
      <c r="T159" s="8" t="n">
        <f aca="false">(F173-$M$174)/F159</f>
        <v>72.8959575878065</v>
      </c>
      <c r="U159" s="8" t="n">
        <f aca="false">(G173-$M$174)/G159</f>
        <v>40.7055630936228</v>
      </c>
      <c r="V159" s="8" t="n">
        <f aca="false">(H173-$M$174)/H159</f>
        <v>70.4776820673453</v>
      </c>
      <c r="W159" s="8" t="n">
        <f aca="false">(I173-$M$174)/I159</f>
        <v>83.3333333333333</v>
      </c>
      <c r="X159" s="8" t="n">
        <f aca="false">(J173-$M$174)/J159</f>
        <v>11.7439812096301</v>
      </c>
      <c r="Y159" s="8" t="n">
        <f aca="false">(K173-$M$174)/K159</f>
        <v>41.1522633744856</v>
      </c>
      <c r="Z159" s="8" t="n">
        <f aca="false">(L173-$M$174)/L159</f>
        <v>92.9899856938484</v>
      </c>
      <c r="AA159" s="8" t="n">
        <f aca="false">(M173-$M$174)/M159</f>
        <v>70.7547169811321</v>
      </c>
      <c r="AC159" s="6" t="s">
        <v>42</v>
      </c>
      <c r="AD159" s="10" t="n">
        <v>199.750312109863</v>
      </c>
      <c r="AE159" s="10" t="n">
        <v>1013.90758187528</v>
      </c>
      <c r="AF159" s="10" t="n">
        <v>175.585284280936</v>
      </c>
      <c r="AG159" s="10" t="n">
        <v>271.546635182999</v>
      </c>
      <c r="AH159" s="10" t="n">
        <v>201.371036846615</v>
      </c>
      <c r="AI159" s="10" t="n">
        <v>165.145588874402</v>
      </c>
      <c r="AJ159" s="10" t="n">
        <v>262.430939226519</v>
      </c>
      <c r="AK159" s="10" t="n">
        <v>277.303754266212</v>
      </c>
      <c r="AL159" s="10" t="n">
        <v>155.875299760192</v>
      </c>
      <c r="AM159" s="10" t="n">
        <v>161.120840630473</v>
      </c>
      <c r="AN159" s="10" t="n">
        <v>200</v>
      </c>
      <c r="AO159" s="10" t="n">
        <v>189.25831202046</v>
      </c>
    </row>
    <row r="160" customFormat="false" ht="12.75" hidden="false" customHeight="false" outlineLevel="0" collapsed="false">
      <c r="A160" s="5" t="s">
        <v>43</v>
      </c>
      <c r="B160" s="7" t="n">
        <v>0.1381</v>
      </c>
      <c r="C160" s="7" t="n">
        <v>0.1384</v>
      </c>
      <c r="D160" s="7" t="n">
        <v>0.136</v>
      </c>
      <c r="E160" s="7" t="n">
        <v>0.1452</v>
      </c>
      <c r="F160" s="7" t="n">
        <v>0.1408</v>
      </c>
      <c r="G160" s="7" t="n">
        <v>0.1288</v>
      </c>
      <c r="H160" s="7" t="n">
        <v>0.1356</v>
      </c>
      <c r="I160" s="7" t="n">
        <v>0.1375</v>
      </c>
      <c r="J160" s="7" t="n">
        <v>0.1502</v>
      </c>
      <c r="K160" s="7" t="n">
        <v>0.132</v>
      </c>
      <c r="L160" s="7" t="n">
        <v>0.1146</v>
      </c>
      <c r="M160" s="7" t="n">
        <v>0.0908</v>
      </c>
      <c r="O160" s="5" t="s">
        <v>43</v>
      </c>
      <c r="P160" s="8" t="n">
        <f aca="false">(B174-$M$174)/B160</f>
        <v>79.6524257784214</v>
      </c>
      <c r="Q160" s="8" t="n">
        <f aca="false">(C174-$M$174)/C160</f>
        <v>419.075144508671</v>
      </c>
      <c r="R160" s="8" t="n">
        <f aca="false">(D174-$M$174)/D160</f>
        <v>44.1176470588235</v>
      </c>
      <c r="S160" s="8" t="n">
        <f aca="false">(E174-$M$174)/E160</f>
        <v>48.2093663911846</v>
      </c>
      <c r="T160" s="8" t="n">
        <f aca="false">(F174-$M$174)/F160</f>
        <v>35.5113636363636</v>
      </c>
      <c r="U160" s="8" t="n">
        <f aca="false">(G174-$M$174)/G160</f>
        <v>15.527950310559</v>
      </c>
      <c r="V160" s="8" t="n">
        <f aca="false">(H174-$M$174)/H160</f>
        <v>582.59587020649</v>
      </c>
      <c r="W160" s="8" t="n">
        <f aca="false">(I174-$M$174)/I160</f>
        <v>203.636363636364</v>
      </c>
      <c r="X160" s="8" t="n">
        <f aca="false">(J174-$M$174)/J160</f>
        <v>86.5512649800266</v>
      </c>
      <c r="Y160" s="8" t="n">
        <f aca="false">(K174-$M$174)/K160</f>
        <v>3810.60606060606</v>
      </c>
      <c r="Z160" s="8" t="n">
        <f aca="false">(L174-$M$174)/L160</f>
        <v>43.630017452007</v>
      </c>
      <c r="AA160" s="8" t="n">
        <f aca="false">(M174-$M$174)/M160</f>
        <v>0</v>
      </c>
      <c r="AC160" s="6" t="s">
        <v>43</v>
      </c>
      <c r="AD160" s="10" t="n">
        <v>201.918223119637</v>
      </c>
      <c r="AE160" s="10" t="n">
        <v>411.214953271028</v>
      </c>
      <c r="AF160" s="10" t="n">
        <v>183.566433566434</v>
      </c>
      <c r="AG160" s="10" t="n">
        <v>166.743862899491</v>
      </c>
      <c r="AH160" s="10" t="n">
        <v>182.328190743338</v>
      </c>
      <c r="AI160" s="10" t="n">
        <v>166.1918328585</v>
      </c>
      <c r="AJ160" s="10" t="n">
        <v>462.873674059788</v>
      </c>
      <c r="AK160" s="10" t="n">
        <v>263.736263736264</v>
      </c>
      <c r="AL160" s="10" t="n">
        <v>206.388206388206</v>
      </c>
      <c r="AM160" s="10" t="n">
        <v>2626.21359223301</v>
      </c>
      <c r="AN160" s="10" t="n">
        <v>237.235688499226</v>
      </c>
      <c r="AO160" s="10" t="n">
        <v>183.418928833456</v>
      </c>
    </row>
    <row r="161" customFormat="false" ht="12.75" hidden="false" customHeight="false" outlineLevel="0" collapsed="false">
      <c r="A161" s="5" t="s">
        <v>44</v>
      </c>
      <c r="B161" s="7" t="n">
        <v>0.0633</v>
      </c>
      <c r="C161" s="7" t="n">
        <v>0.0649</v>
      </c>
      <c r="D161" s="7" t="n">
        <v>0.0629</v>
      </c>
      <c r="E161" s="7" t="n">
        <v>0.0628</v>
      </c>
      <c r="F161" s="7" t="n">
        <v>0.0619</v>
      </c>
      <c r="G161" s="7" t="n">
        <v>0.062</v>
      </c>
      <c r="H161" s="7" t="n">
        <v>0.0615</v>
      </c>
      <c r="I161" s="7" t="n">
        <v>0.0627</v>
      </c>
      <c r="J161" s="7" t="n">
        <v>0.0664</v>
      </c>
      <c r="K161" s="7" t="n">
        <v>0.0637</v>
      </c>
      <c r="L161" s="7" t="n">
        <v>0.0639</v>
      </c>
      <c r="M161" s="7" t="n">
        <v>0.0657</v>
      </c>
      <c r="O161" s="5" t="s">
        <v>44</v>
      </c>
      <c r="P161" s="8" t="n">
        <f aca="false">(B175-$M$174)/B161</f>
        <v>-552.922590837283</v>
      </c>
      <c r="Q161" s="8" t="n">
        <f aca="false">(C175-$M$174)/C161</f>
        <v>-462.249614791988</v>
      </c>
      <c r="R161" s="8" t="n">
        <f aca="false">(D175-$M$174)/D161</f>
        <v>-508.744038155803</v>
      </c>
      <c r="S161" s="8" t="n">
        <f aca="false">(E175-$M$174)/E161</f>
        <v>-541.40127388535</v>
      </c>
      <c r="T161" s="8" t="n">
        <f aca="false">(F175-$M$174)/F161</f>
        <v>-549.273021001616</v>
      </c>
      <c r="U161" s="8" t="n">
        <f aca="false">(G175-$M$174)/G161</f>
        <v>-500</v>
      </c>
      <c r="V161" s="8" t="n">
        <f aca="false">(H175-$M$174)/H161</f>
        <v>-552.845528455285</v>
      </c>
      <c r="W161" s="8" t="n">
        <f aca="false">(I175-$M$174)/I161</f>
        <v>-526.315789473684</v>
      </c>
      <c r="X161" s="8" t="n">
        <f aca="false">(J175-$M$174)/J161</f>
        <v>-512.048192771084</v>
      </c>
      <c r="Y161" s="8" t="n">
        <f aca="false">(K175-$M$174)/K161</f>
        <v>-518.053375196232</v>
      </c>
      <c r="Z161" s="8" t="n">
        <f aca="false">(L175-$M$174)/L161</f>
        <v>-532.0813771518</v>
      </c>
      <c r="AA161" s="8" t="n">
        <f aca="false">(M175-$M$174)/M161</f>
        <v>-487.062404870624</v>
      </c>
      <c r="AC161" s="6" t="s">
        <v>44</v>
      </c>
      <c r="AD161" s="10" t="n">
        <v>-15.3846153846154</v>
      </c>
      <c r="AE161" s="10" t="n">
        <v>-61.9195046439628</v>
      </c>
      <c r="AF161" s="10" t="n">
        <v>-59.1715976331361</v>
      </c>
      <c r="AG161" s="10" t="n">
        <v>-42.3131170662905</v>
      </c>
      <c r="AH161" s="10" t="n">
        <v>-100.286532951289</v>
      </c>
      <c r="AI161" s="10" t="n">
        <v>-26.9905533063428</v>
      </c>
      <c r="AJ161" s="10" t="n">
        <v>-66.8449197860963</v>
      </c>
      <c r="AK161" s="10" t="n">
        <v>-55.7103064066852</v>
      </c>
      <c r="AL161" s="10" t="n">
        <v>-53.6912751677852</v>
      </c>
      <c r="AM161" s="10" t="n">
        <v>-55.4785020804438</v>
      </c>
      <c r="AN161" s="10" t="n">
        <v>-103.397341211226</v>
      </c>
      <c r="AO161" s="10" t="n">
        <v>-31.5955766192733</v>
      </c>
    </row>
    <row r="162" customFormat="false" ht="12.75" hidden="false" customHeight="false" outlineLevel="0" collapsed="false">
      <c r="A162" s="5" t="s">
        <v>45</v>
      </c>
      <c r="B162" s="7" t="n">
        <v>0.0792</v>
      </c>
      <c r="C162" s="7" t="n">
        <v>0.0806</v>
      </c>
      <c r="D162" s="7" t="n">
        <v>0.0806</v>
      </c>
      <c r="E162" s="7" t="n">
        <v>0.0798</v>
      </c>
      <c r="F162" s="7" t="n">
        <v>0.0791</v>
      </c>
      <c r="G162" s="7" t="n">
        <v>0.0814</v>
      </c>
      <c r="H162" s="7" t="n">
        <v>0.0775</v>
      </c>
      <c r="I162" s="7" t="n">
        <v>0.0786</v>
      </c>
      <c r="J162" s="7" t="n">
        <v>0.0785</v>
      </c>
      <c r="K162" s="7" t="n">
        <v>0.0825</v>
      </c>
      <c r="L162" s="7" t="n">
        <v>0.0803</v>
      </c>
      <c r="M162" s="7" t="n">
        <v>0.079</v>
      </c>
      <c r="O162" s="5" t="s">
        <v>45</v>
      </c>
      <c r="P162" s="8" t="n">
        <f aca="false">(B176-$M$174)/B162</f>
        <v>-429.292929292929</v>
      </c>
      <c r="Q162" s="8" t="n">
        <f aca="false">(C176-$M$174)/C162</f>
        <v>-384.615384615385</v>
      </c>
      <c r="R162" s="8" t="n">
        <f aca="false">(D176-$M$174)/D162</f>
        <v>-397.022332506203</v>
      </c>
      <c r="S162" s="8" t="n">
        <f aca="false">(E176-$M$174)/E162</f>
        <v>-413.533834586466</v>
      </c>
      <c r="T162" s="8" t="n">
        <f aca="false">(F176-$M$174)/F162</f>
        <v>-429.835651074589</v>
      </c>
      <c r="U162" s="8" t="n">
        <f aca="false">(G176-$M$174)/G162</f>
        <v>-393.120393120393</v>
      </c>
      <c r="V162" s="8" t="n">
        <f aca="false">(H176-$M$174)/H162</f>
        <v>-438.709677419355</v>
      </c>
      <c r="W162" s="8" t="n">
        <f aca="false">(I176-$M$174)/I162</f>
        <v>-407.124681933842</v>
      </c>
      <c r="X162" s="8" t="n">
        <f aca="false">(J176-$M$174)/J162</f>
        <v>-420.382165605096</v>
      </c>
      <c r="Y162" s="8" t="n">
        <f aca="false">(K176-$M$174)/K162</f>
        <v>-412.121212121212</v>
      </c>
      <c r="Z162" s="8" t="n">
        <f aca="false">(L176-$M$174)/L162</f>
        <v>-398.505603985056</v>
      </c>
      <c r="AA162" s="8" t="n">
        <f aca="false">(M176-$M$174)/M162</f>
        <v>-405.063291139241</v>
      </c>
      <c r="AC162" s="6" t="s">
        <v>45</v>
      </c>
      <c r="AD162" s="10" t="n">
        <v>-61.2745098039216</v>
      </c>
      <c r="AE162" s="10" t="n">
        <v>-35.7142857142857</v>
      </c>
      <c r="AF162" s="10" t="n">
        <v>-48.4261501210654</v>
      </c>
      <c r="AG162" s="10" t="n">
        <v>-36.8550368550369</v>
      </c>
      <c r="AH162" s="10" t="n">
        <v>-24.390243902439</v>
      </c>
      <c r="AI162" s="10" t="n">
        <v>-47.5059382422803</v>
      </c>
      <c r="AJ162" s="10" t="n">
        <v>-24.1254523522316</v>
      </c>
      <c r="AK162" s="10" t="n">
        <v>-12.1359223300971</v>
      </c>
      <c r="AL162" s="10" t="n">
        <v>-36.3636363636364</v>
      </c>
      <c r="AM162" s="10" t="n">
        <v>-11.8623962040332</v>
      </c>
      <c r="AN162" s="10" t="n">
        <v>-48.3091787439614</v>
      </c>
      <c r="AO162" s="10" t="n">
        <v>-68.7285223367698</v>
      </c>
    </row>
    <row r="164" customFormat="false" ht="12.75" hidden="false" customHeight="false" outlineLevel="0" collapsed="false">
      <c r="A164" s="0" t="s">
        <v>17</v>
      </c>
      <c r="G164" s="4" t="s">
        <v>31</v>
      </c>
      <c r="H164" s="0" t="n">
        <v>35</v>
      </c>
    </row>
    <row r="165" customFormat="false" ht="12.75" hidden="false" customHeight="false" outlineLevel="0" collapsed="false">
      <c r="A165" s="0" t="s">
        <v>52</v>
      </c>
      <c r="F165" s="0" t="s">
        <v>48</v>
      </c>
      <c r="I165" s="0" t="n">
        <v>10818</v>
      </c>
      <c r="J165" s="0" t="s">
        <v>49</v>
      </c>
    </row>
    <row r="166" customFormat="false" ht="12.75" hidden="false" customHeight="false" outlineLevel="0" collapsed="false">
      <c r="A166" s="0" t="s">
        <v>46</v>
      </c>
      <c r="F166" s="0" t="s">
        <v>34</v>
      </c>
      <c r="I166" s="0" t="n">
        <v>37</v>
      </c>
      <c r="J166" s="0" t="s">
        <v>35</v>
      </c>
    </row>
    <row r="168" customFormat="false" ht="12.75" hidden="false" customHeight="false" outlineLevel="0" collapsed="false">
      <c r="A168" s="5" t="s">
        <v>37</v>
      </c>
      <c r="B168" s="5" t="n">
        <v>1</v>
      </c>
      <c r="C168" s="5" t="n">
        <v>2</v>
      </c>
      <c r="D168" s="5" t="n">
        <v>3</v>
      </c>
      <c r="E168" s="5" t="n">
        <v>4</v>
      </c>
      <c r="F168" s="5" t="n">
        <v>5</v>
      </c>
      <c r="G168" s="5" t="n">
        <v>6</v>
      </c>
      <c r="H168" s="5" t="n">
        <v>7</v>
      </c>
      <c r="I168" s="5" t="n">
        <v>8</v>
      </c>
      <c r="J168" s="5" t="n">
        <v>9</v>
      </c>
      <c r="K168" s="5" t="n">
        <v>10</v>
      </c>
      <c r="L168" s="5" t="n">
        <v>11</v>
      </c>
      <c r="M168" s="5" t="n">
        <v>12</v>
      </c>
    </row>
    <row r="169" customFormat="false" ht="12.75" hidden="false" customHeight="false" outlineLevel="0" collapsed="false">
      <c r="A169" s="5" t="s">
        <v>38</v>
      </c>
      <c r="B169" s="11" t="n">
        <v>43</v>
      </c>
      <c r="C169" s="11" t="n">
        <v>54</v>
      </c>
      <c r="D169" s="11" t="n">
        <v>33</v>
      </c>
      <c r="E169" s="11" t="n">
        <v>56</v>
      </c>
      <c r="F169" s="11" t="n">
        <v>50</v>
      </c>
      <c r="G169" s="11" t="n">
        <v>56</v>
      </c>
      <c r="H169" s="11" t="n">
        <v>53</v>
      </c>
      <c r="I169" s="11" t="n">
        <v>82</v>
      </c>
      <c r="J169" s="11" t="n">
        <v>54</v>
      </c>
      <c r="K169" s="11" t="n">
        <v>63</v>
      </c>
      <c r="L169" s="11" t="n">
        <v>46</v>
      </c>
      <c r="M169" s="11" t="n">
        <v>48</v>
      </c>
    </row>
    <row r="170" customFormat="false" ht="12.75" hidden="false" customHeight="false" outlineLevel="0" collapsed="false">
      <c r="A170" s="5" t="s">
        <v>39</v>
      </c>
      <c r="B170" s="11" t="n">
        <v>46</v>
      </c>
      <c r="C170" s="11" t="n">
        <v>59</v>
      </c>
      <c r="D170" s="11" t="n">
        <v>264</v>
      </c>
      <c r="E170" s="11" t="n">
        <v>55</v>
      </c>
      <c r="F170" s="11" t="n">
        <v>59</v>
      </c>
      <c r="G170" s="11" t="n">
        <v>55</v>
      </c>
      <c r="H170" s="11" t="n">
        <v>50</v>
      </c>
      <c r="I170" s="11" t="n">
        <v>71</v>
      </c>
      <c r="J170" s="11" t="n">
        <v>142</v>
      </c>
      <c r="K170" s="11" t="n">
        <v>40</v>
      </c>
      <c r="L170" s="11" t="n">
        <v>71</v>
      </c>
      <c r="M170" s="11" t="n">
        <v>82</v>
      </c>
    </row>
    <row r="171" customFormat="false" ht="12.75" hidden="false" customHeight="false" outlineLevel="0" collapsed="false">
      <c r="A171" s="5" t="s">
        <v>40</v>
      </c>
      <c r="B171" s="11" t="n">
        <v>45</v>
      </c>
      <c r="C171" s="11" t="n">
        <v>50</v>
      </c>
      <c r="D171" s="11" t="n">
        <v>81</v>
      </c>
      <c r="E171" s="11" t="n">
        <v>54</v>
      </c>
      <c r="F171" s="11" t="n">
        <v>44</v>
      </c>
      <c r="G171" s="11" t="n">
        <v>91</v>
      </c>
      <c r="H171" s="11" t="n">
        <v>52</v>
      </c>
      <c r="I171" s="11" t="n">
        <v>121</v>
      </c>
      <c r="J171" s="11" t="n">
        <v>49</v>
      </c>
      <c r="K171" s="11" t="n">
        <v>51</v>
      </c>
      <c r="L171" s="11" t="n">
        <v>533</v>
      </c>
      <c r="M171" s="11" t="n">
        <v>58</v>
      </c>
    </row>
    <row r="172" customFormat="false" ht="12.75" hidden="false" customHeight="false" outlineLevel="0" collapsed="false">
      <c r="A172" s="5" t="s">
        <v>41</v>
      </c>
      <c r="B172" s="11" t="n">
        <v>46</v>
      </c>
      <c r="C172" s="11" t="n">
        <v>78</v>
      </c>
      <c r="D172" s="11" t="n">
        <v>48</v>
      </c>
      <c r="E172" s="11" t="n">
        <v>75</v>
      </c>
      <c r="F172" s="11" t="n">
        <v>50</v>
      </c>
      <c r="G172" s="11" t="n">
        <v>45</v>
      </c>
      <c r="H172" s="11" t="n">
        <v>96</v>
      </c>
      <c r="I172" s="11" t="n">
        <v>49</v>
      </c>
      <c r="J172" s="11" t="n">
        <v>74</v>
      </c>
      <c r="K172" s="11" t="n">
        <v>46</v>
      </c>
      <c r="L172" s="11" t="n">
        <v>55</v>
      </c>
      <c r="M172" s="11" t="n">
        <v>53</v>
      </c>
    </row>
    <row r="173" customFormat="false" ht="12.75" hidden="false" customHeight="false" outlineLevel="0" collapsed="false">
      <c r="A173" s="5" t="s">
        <v>42</v>
      </c>
      <c r="B173" s="11" t="n">
        <v>57</v>
      </c>
      <c r="C173" s="11" t="n">
        <v>204</v>
      </c>
      <c r="D173" s="11" t="n">
        <v>53</v>
      </c>
      <c r="E173" s="11" t="n">
        <v>66</v>
      </c>
      <c r="F173" s="11" t="n">
        <v>51</v>
      </c>
      <c r="G173" s="11" t="n">
        <v>46</v>
      </c>
      <c r="H173" s="11" t="n">
        <v>49</v>
      </c>
      <c r="I173" s="11" t="n">
        <v>51</v>
      </c>
      <c r="J173" s="11" t="n">
        <v>42</v>
      </c>
      <c r="K173" s="11" t="n">
        <v>46</v>
      </c>
      <c r="L173" s="11" t="n">
        <v>79</v>
      </c>
      <c r="M173" s="11" t="n">
        <v>49</v>
      </c>
    </row>
    <row r="174" customFormat="false" ht="12.75" hidden="false" customHeight="false" outlineLevel="0" collapsed="false">
      <c r="A174" s="5" t="s">
        <v>43</v>
      </c>
      <c r="B174" s="11" t="n">
        <v>51</v>
      </c>
      <c r="C174" s="11" t="n">
        <v>98</v>
      </c>
      <c r="D174" s="11" t="n">
        <v>46</v>
      </c>
      <c r="E174" s="11" t="n">
        <v>47</v>
      </c>
      <c r="F174" s="11" t="n">
        <v>45</v>
      </c>
      <c r="G174" s="11" t="n">
        <v>42</v>
      </c>
      <c r="H174" s="11" t="n">
        <v>119</v>
      </c>
      <c r="I174" s="11" t="n">
        <v>68</v>
      </c>
      <c r="J174" s="11" t="n">
        <v>53</v>
      </c>
      <c r="K174" s="11" t="n">
        <v>543</v>
      </c>
      <c r="L174" s="11" t="n">
        <v>45</v>
      </c>
      <c r="M174" s="11" t="n">
        <v>40</v>
      </c>
    </row>
    <row r="175" customFormat="false" ht="12.75" hidden="false" customHeight="false" outlineLevel="0" collapsed="false">
      <c r="A175" s="5" t="s">
        <v>44</v>
      </c>
      <c r="B175" s="11" t="n">
        <v>5</v>
      </c>
      <c r="C175" s="11" t="n">
        <v>10</v>
      </c>
      <c r="D175" s="11" t="n">
        <v>8</v>
      </c>
      <c r="E175" s="11" t="n">
        <v>6</v>
      </c>
      <c r="F175" s="11" t="n">
        <v>6</v>
      </c>
      <c r="G175" s="11" t="n">
        <v>9</v>
      </c>
      <c r="H175" s="11" t="n">
        <v>6</v>
      </c>
      <c r="I175" s="11" t="n">
        <v>7</v>
      </c>
      <c r="J175" s="11" t="n">
        <v>6</v>
      </c>
      <c r="K175" s="11" t="n">
        <v>7</v>
      </c>
      <c r="L175" s="11" t="n">
        <v>6</v>
      </c>
      <c r="M175" s="11" t="n">
        <v>8</v>
      </c>
    </row>
    <row r="176" customFormat="false" ht="12.75" hidden="false" customHeight="false" outlineLevel="0" collapsed="false">
      <c r="A176" s="5" t="s">
        <v>45</v>
      </c>
      <c r="B176" s="11" t="n">
        <v>6</v>
      </c>
      <c r="C176" s="11" t="n">
        <v>9</v>
      </c>
      <c r="D176" s="11" t="n">
        <v>8</v>
      </c>
      <c r="E176" s="11" t="n">
        <v>7</v>
      </c>
      <c r="F176" s="11" t="n">
        <v>6</v>
      </c>
      <c r="G176" s="11" t="n">
        <v>8</v>
      </c>
      <c r="H176" s="11" t="n">
        <v>6</v>
      </c>
      <c r="I176" s="11" t="n">
        <v>8</v>
      </c>
      <c r="J176" s="11" t="n">
        <v>7</v>
      </c>
      <c r="K176" s="11" t="n">
        <v>6</v>
      </c>
      <c r="L176" s="11" t="n">
        <v>8</v>
      </c>
      <c r="M176" s="11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5:P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53</v>
      </c>
      <c r="F1" s="13" t="s">
        <v>54</v>
      </c>
      <c r="L1" s="12" t="s">
        <v>55</v>
      </c>
    </row>
    <row r="3" customFormat="false" ht="12.75" hidden="false" customHeight="false" outlineLevel="0" collapsed="false">
      <c r="A3" s="0" t="s">
        <v>6</v>
      </c>
      <c r="G3" s="4" t="s">
        <v>31</v>
      </c>
      <c r="H3" s="0" t="n">
        <v>0</v>
      </c>
    </row>
    <row r="4" customFormat="false" ht="12.75" hidden="false" customHeight="false" outlineLevel="0" collapsed="false">
      <c r="A4" s="0" t="s">
        <v>32</v>
      </c>
    </row>
    <row r="5" customFormat="false" ht="12.75" hidden="false" customHeight="false" outlineLevel="0" collapsed="false">
      <c r="A5" s="0" t="s">
        <v>33</v>
      </c>
      <c r="F5" s="0" t="s">
        <v>34</v>
      </c>
      <c r="I5" s="0" t="n">
        <v>37</v>
      </c>
      <c r="J5" s="0" t="s">
        <v>35</v>
      </c>
    </row>
    <row r="7" customFormat="false" ht="12.75" hidden="false" customHeight="false" outlineLevel="0" collapsed="false">
      <c r="A7" s="5" t="s">
        <v>37</v>
      </c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9</v>
      </c>
      <c r="K7" s="5" t="n">
        <v>10</v>
      </c>
      <c r="L7" s="5" t="n">
        <v>11</v>
      </c>
      <c r="M7" s="5" t="n">
        <v>12</v>
      </c>
    </row>
    <row r="8" customFormat="false" ht="12.75" hidden="false" customHeight="false" outlineLevel="0" collapsed="false">
      <c r="A8" s="5" t="s">
        <v>38</v>
      </c>
      <c r="B8" s="7" t="n">
        <f aca="false">'Saline Data'!P43/'Saline Data'!AD43</f>
        <v>0.443082788671024</v>
      </c>
      <c r="C8" s="7" t="n">
        <f aca="false">'Saline Data'!Q43/'Saline Data'!AE43</f>
        <v>1.94318181818182</v>
      </c>
      <c r="D8" s="14" t="n">
        <f aca="false">'Saline Data'!R43/'Saline Data'!AF43</f>
        <v>-0.193055897562177</v>
      </c>
      <c r="E8" s="7" t="n">
        <f aca="false">'Saline Data'!S43/'Saline Data'!AG43</f>
        <v>2.49389010989011</v>
      </c>
      <c r="F8" s="7" t="n">
        <f aca="false">'Saline Data'!T43/'Saline Data'!AH43</f>
        <v>0.73605895273861</v>
      </c>
      <c r="G8" s="7" t="n">
        <f aca="false">'Saline Data'!U43/'Saline Data'!AI43</f>
        <v>15.5934959349594</v>
      </c>
      <c r="H8" s="7" t="n">
        <f aca="false">'Saline Data'!V43/'Saline Data'!AJ43</f>
        <v>6.76487603305785</v>
      </c>
      <c r="I8" s="7" t="n">
        <f aca="false">'Saline Data'!W43/'Saline Data'!AK43</f>
        <v>1.33092708092708</v>
      </c>
      <c r="J8" s="7" t="n">
        <f aca="false">'Saline Data'!X43/'Saline Data'!AL43</f>
        <v>13.5477057538237</v>
      </c>
      <c r="K8" s="7" t="n">
        <f aca="false">'Saline Data'!Y43/'Saline Data'!AM43</f>
        <v>1.77708764665286</v>
      </c>
      <c r="L8" s="7" t="n">
        <f aca="false">'Saline Data'!Z43/'Saline Data'!AN43</f>
        <v>1.61224013081056</v>
      </c>
      <c r="M8" s="7" t="n">
        <f aca="false">'Saline Data'!AA43/'Saline Data'!AO43</f>
        <v>1.70177902621723</v>
      </c>
    </row>
    <row r="9" customFormat="false" ht="12.75" hidden="false" customHeight="false" outlineLevel="0" collapsed="false">
      <c r="A9" s="5" t="s">
        <v>39</v>
      </c>
      <c r="B9" s="7" t="n">
        <f aca="false">'Saline Data'!P44/'Saline Data'!AD44</f>
        <v>-0.659230769230769</v>
      </c>
      <c r="C9" s="7" t="n">
        <f aca="false">'Saline Data'!Q44/'Saline Data'!AE44</f>
        <v>1.37109973074283</v>
      </c>
      <c r="D9" s="7" t="n">
        <f aca="false">'Saline Data'!R44/'Saline Data'!AF44</f>
        <v>1.82133498499214</v>
      </c>
      <c r="E9" s="7" t="n">
        <f aca="false">'Saline Data'!S44/'Saline Data'!AG44</f>
        <v>1.45352112676056</v>
      </c>
      <c r="F9" s="7" t="n">
        <f aca="false">'Saline Data'!T44/'Saline Data'!AH44</f>
        <v>0.885524442335074</v>
      </c>
      <c r="G9" s="7" t="n">
        <f aca="false">'Saline Data'!U44/'Saline Data'!AI44</f>
        <v>1.36650039380415</v>
      </c>
      <c r="H9" s="7" t="n">
        <f aca="false">'Saline Data'!V44/'Saline Data'!AJ44</f>
        <v>1.21078431372549</v>
      </c>
      <c r="I9" s="7" t="n">
        <f aca="false">'Saline Data'!W44/'Saline Data'!AK44</f>
        <v>1.41751376010314</v>
      </c>
      <c r="J9" s="7" t="n">
        <f aca="false">'Saline Data'!X44/'Saline Data'!AL44</f>
        <v>3.24603395491233</v>
      </c>
      <c r="K9" s="7" t="n">
        <f aca="false">'Saline Data'!Y44/'Saline Data'!AM44</f>
        <v>1.16284779050736</v>
      </c>
      <c r="L9" s="7" t="n">
        <f aca="false">'Saline Data'!Z44/'Saline Data'!AN44</f>
        <v>1.38606800924397</v>
      </c>
      <c r="M9" s="7" t="n">
        <f aca="false">'Saline Data'!AA44/'Saline Data'!AO44</f>
        <v>1.52619778144914</v>
      </c>
    </row>
    <row r="10" customFormat="false" ht="12.75" hidden="false" customHeight="false" outlineLevel="0" collapsed="false">
      <c r="A10" s="5" t="s">
        <v>40</v>
      </c>
      <c r="B10" s="7" t="n">
        <f aca="false">'Saline Data'!P45/'Saline Data'!AD45</f>
        <v>0.495365156371827</v>
      </c>
      <c r="C10" s="7" t="n">
        <f aca="false">'Saline Data'!Q45/'Saline Data'!AE45</f>
        <v>1.84297460525358</v>
      </c>
      <c r="D10" s="7" t="n">
        <f aca="false">'Saline Data'!R45/'Saline Data'!AF45</f>
        <v>1.64751707275946</v>
      </c>
      <c r="E10" s="7" t="n">
        <f aca="false">'Saline Data'!S45/'Saline Data'!AG45</f>
        <v>0.853540772532189</v>
      </c>
      <c r="F10" s="7" t="n">
        <f aca="false">'Saline Data'!T45/'Saline Data'!AH45</f>
        <v>0.839419475655431</v>
      </c>
      <c r="G10" s="7" t="n">
        <f aca="false">'Saline Data'!U45/'Saline Data'!AI45</f>
        <v>1.97202797202797</v>
      </c>
      <c r="H10" s="7" t="n">
        <f aca="false">'Saline Data'!V45/'Saline Data'!AJ45</f>
        <v>3.21447517999242</v>
      </c>
      <c r="I10" s="7" t="n">
        <f aca="false">'Saline Data'!W45/'Saline Data'!AK45</f>
        <v>2.07575757575758</v>
      </c>
      <c r="J10" s="7" t="n">
        <f aca="false">'Saline Data'!X45/'Saline Data'!AL45</f>
        <v>0.574260869565217</v>
      </c>
      <c r="K10" s="7" t="n">
        <f aca="false">'Saline Data'!Y45/'Saline Data'!AM45</f>
        <v>1.47168342911877</v>
      </c>
      <c r="L10" s="7" t="n">
        <f aca="false">'Saline Data'!Z45/'Saline Data'!AN45</f>
        <v>1.98817418316763</v>
      </c>
      <c r="M10" s="7" t="n">
        <f aca="false">'Saline Data'!AA45/'Saline Data'!AO45</f>
        <v>10.7167235494881</v>
      </c>
    </row>
    <row r="11" customFormat="false" ht="12.75" hidden="false" customHeight="false" outlineLevel="0" collapsed="false">
      <c r="A11" s="5" t="s">
        <v>41</v>
      </c>
      <c r="B11" s="7" t="n">
        <f aca="false">'Saline Data'!P46/'Saline Data'!AD46</f>
        <v>5.13422818791946</v>
      </c>
      <c r="C11" s="7" t="n">
        <f aca="false">'Saline Data'!Q46/'Saline Data'!AE46</f>
        <v>1.45095320623917</v>
      </c>
      <c r="D11" s="7" t="n">
        <f aca="false">'Saline Data'!R46/'Saline Data'!AF46</f>
        <v>0.308005003126954</v>
      </c>
      <c r="E11" s="7" t="n">
        <f aca="false">'Saline Data'!S46/'Saline Data'!AG46</f>
        <v>1.68776371308017</v>
      </c>
      <c r="F11" s="7" t="n">
        <f aca="false">'Saline Data'!T46/'Saline Data'!AH46</f>
        <v>1.25645484949833</v>
      </c>
      <c r="G11" s="7" t="n">
        <f aca="false">'Saline Data'!U46/'Saline Data'!AI46</f>
        <v>0.834364261168385</v>
      </c>
      <c r="H11" s="7" t="n">
        <f aca="false">'Saline Data'!V46/'Saline Data'!AJ46</f>
        <v>3.10350162866449</v>
      </c>
      <c r="I11" s="7" t="n">
        <f aca="false">'Saline Data'!W46/'Saline Data'!AK46</f>
        <v>2.33177997076023</v>
      </c>
      <c r="J11" s="7" t="n">
        <f aca="false">'Saline Data'!X46/'Saline Data'!AL46</f>
        <v>2.68360927152318</v>
      </c>
      <c r="K11" s="7" t="n">
        <f aca="false">'Saline Data'!Y46/'Saline Data'!AM46</f>
        <v>0.813641975308642</v>
      </c>
      <c r="L11" s="7" t="n">
        <f aca="false">'Saline Data'!Z46/'Saline Data'!AN46</f>
        <v>0.639447273593615</v>
      </c>
      <c r="M11" s="7" t="n">
        <f aca="false">'Saline Data'!AA46/'Saline Data'!AO46</f>
        <v>1.82386363636364</v>
      </c>
    </row>
    <row r="12" customFormat="false" ht="12.75" hidden="false" customHeight="false" outlineLevel="0" collapsed="false">
      <c r="A12" s="5" t="s">
        <v>42</v>
      </c>
      <c r="B12" s="7" t="n">
        <f aca="false">'Saline Data'!P47/'Saline Data'!AD47</f>
        <v>1.09156576774904</v>
      </c>
      <c r="C12" s="7" t="n">
        <f aca="false">'Saline Data'!Q47/'Saline Data'!AE47</f>
        <v>1.88723406604326</v>
      </c>
      <c r="D12" s="7" t="n">
        <f aca="false">'Saline Data'!R47/'Saline Data'!AF47</f>
        <v>1.6545793969565</v>
      </c>
      <c r="E12" s="7" t="n">
        <f aca="false">'Saline Data'!S47/'Saline Data'!AG47</f>
        <v>1.64155245603396</v>
      </c>
      <c r="F12" s="7" t="n">
        <f aca="false">'Saline Data'!T47/'Saline Data'!AH47</f>
        <v>0.905841384725684</v>
      </c>
      <c r="G12" s="7" t="n">
        <f aca="false">'Saline Data'!U47/'Saline Data'!AI47</f>
        <v>2.19988242210464</v>
      </c>
      <c r="H12" s="7" t="n">
        <f aca="false">'Saline Data'!V47/'Saline Data'!AJ47</f>
        <v>0.921752342365156</v>
      </c>
      <c r="I12" s="7" t="n">
        <f aca="false">'Saline Data'!W47/'Saline Data'!AK47</f>
        <v>0.904261759983153</v>
      </c>
      <c r="J12" s="7" t="n">
        <f aca="false">'Saline Data'!X47/'Saline Data'!AL47</f>
        <v>0.635387045813586</v>
      </c>
      <c r="K12" s="7" t="n">
        <f aca="false">'Saline Data'!Y47/'Saline Data'!AM47</f>
        <v>1.10175619834711</v>
      </c>
      <c r="L12" s="7" t="n">
        <f aca="false">'Saline Data'!Z47/'Saline Data'!AN47</f>
        <v>2.15700374531835</v>
      </c>
      <c r="M12" s="7" t="n">
        <f aca="false">'Saline Data'!AA47/'Saline Data'!AO47</f>
        <v>1.89864785420341</v>
      </c>
    </row>
    <row r="13" customFormat="false" ht="12.75" hidden="false" customHeight="false" outlineLevel="0" collapsed="false">
      <c r="A13" s="5" t="s">
        <v>43</v>
      </c>
      <c r="B13" s="7" t="n">
        <f aca="false">'Saline Data'!P48/'Saline Data'!AD48</f>
        <v>1.53228484054172</v>
      </c>
      <c r="C13" s="7" t="n">
        <f aca="false">'Saline Data'!Q48/'Saline Data'!AE48</f>
        <v>1.34406803290116</v>
      </c>
      <c r="D13" s="7" t="n">
        <f aca="false">'Saline Data'!R48/'Saline Data'!AF48</f>
        <v>1.60600545950864</v>
      </c>
      <c r="E13" s="7" t="n">
        <f aca="false">'Saline Data'!S48/'Saline Data'!AG48</f>
        <v>1.02249134948097</v>
      </c>
      <c r="F13" s="7" t="n">
        <f aca="false">'Saline Data'!T48/'Saline Data'!AH48</f>
        <v>0.499136799944755</v>
      </c>
      <c r="G13" s="7" t="n">
        <f aca="false">'Saline Data'!U48/'Saline Data'!AI48</f>
        <v>0.89957757296467</v>
      </c>
      <c r="H13" s="7" t="n">
        <f aca="false">'Saline Data'!V48/'Saline Data'!AJ48</f>
        <v>1.91222223721313</v>
      </c>
      <c r="I13" s="7" t="n">
        <f aca="false">'Saline Data'!W48/'Saline Data'!AK48</f>
        <v>1.30213866368465</v>
      </c>
      <c r="J13" s="7" t="n">
        <f aca="false">'Saline Data'!X48/'Saline Data'!AL48</f>
        <v>1.52698231602966</v>
      </c>
      <c r="K13" s="7" t="n">
        <f aca="false">'Saline Data'!Y48/'Saline Data'!AM48</f>
        <v>2.86572002852882</v>
      </c>
      <c r="L13" s="7" t="n">
        <f aca="false">'Saline Data'!Z48/'Saline Data'!AN48</f>
        <v>1.48625954198473</v>
      </c>
      <c r="M13" s="7" t="e">
        <f aca="false">'Saline Data'!AA48/'Saline Data'!AO48</f>
        <v>#DIV/0!</v>
      </c>
    </row>
    <row r="14" customFormat="false" ht="12.75" hidden="false" customHeight="false" outlineLevel="0" collapsed="false">
      <c r="A14" s="5" t="s">
        <v>44</v>
      </c>
      <c r="B14" s="7" t="n">
        <f aca="false">'Saline Data'!P49/'Saline Data'!AD49</f>
        <v>2.37869937694704</v>
      </c>
      <c r="C14" s="7" t="n">
        <f aca="false">'Saline Data'!Q49/'Saline Data'!AE49</f>
        <v>1.97065243754548</v>
      </c>
      <c r="D14" s="7" t="n">
        <f aca="false">'Saline Data'!R49/'Saline Data'!AF49</f>
        <v>2.33653333333333</v>
      </c>
      <c r="E14" s="7" t="n">
        <f aca="false">'Saline Data'!S49/'Saline Data'!AG49</f>
        <v>2.23126249167222</v>
      </c>
      <c r="F14" s="7" t="n">
        <f aca="false">'Saline Data'!T49/'Saline Data'!AH49</f>
        <v>2.61131076224702</v>
      </c>
      <c r="G14" s="7" t="n">
        <f aca="false">'Saline Data'!U49/'Saline Data'!AI49</f>
        <v>2.4828738512949</v>
      </c>
      <c r="H14" s="7" t="n">
        <f aca="false">'Saline Data'!V49/'Saline Data'!AJ49</f>
        <v>2.49526066350711</v>
      </c>
      <c r="I14" s="7" t="n">
        <f aca="false">'Saline Data'!W49/'Saline Data'!AK49</f>
        <v>2.20743034055728</v>
      </c>
      <c r="J14" s="7" t="n">
        <f aca="false">'Saline Data'!X49/'Saline Data'!AL49</f>
        <v>2.2466765140325</v>
      </c>
      <c r="K14" s="7" t="n">
        <f aca="false">'Saline Data'!Y49/'Saline Data'!AM49</f>
        <v>2.17987804878049</v>
      </c>
      <c r="L14" s="7" t="n">
        <f aca="false">'Saline Data'!Z49/'Saline Data'!AN49</f>
        <v>2.05184331797235</v>
      </c>
      <c r="M14" s="7" t="n">
        <f aca="false">'Saline Data'!AA49/'Saline Data'!AO49</f>
        <v>2.04982039668905</v>
      </c>
    </row>
    <row r="15" customFormat="false" ht="12.75" hidden="false" customHeight="false" outlineLevel="0" collapsed="false">
      <c r="A15" s="5" t="s">
        <v>45</v>
      </c>
      <c r="B15" s="7" t="n">
        <f aca="false">'Saline Data'!P50/'Saline Data'!AD50</f>
        <v>1.84082418204461</v>
      </c>
      <c r="C15" s="7" t="n">
        <f aca="false">'Saline Data'!Q50/'Saline Data'!AE50</f>
        <v>2.37325016319721</v>
      </c>
      <c r="D15" s="7" t="n">
        <f aca="false">'Saline Data'!R50/'Saline Data'!AF50</f>
        <v>2.16279830009807</v>
      </c>
      <c r="E15" s="7" t="n">
        <f aca="false">'Saline Data'!S50/'Saline Data'!AG50</f>
        <v>2.26561929119474</v>
      </c>
      <c r="F15" s="7" t="n">
        <f aca="false">'Saline Data'!T50/'Saline Data'!AH50</f>
        <v>2.18979066235224</v>
      </c>
      <c r="G15" s="7" t="n">
        <f aca="false">'Saline Data'!U50/'Saline Data'!AI50</f>
        <v>2.45540339175477</v>
      </c>
      <c r="H15" s="7" t="n">
        <f aca="false">'Saline Data'!V50/'Saline Data'!AJ50</f>
        <v>1.77404396923245</v>
      </c>
      <c r="I15" s="7" t="n">
        <f aca="false">'Saline Data'!W50/'Saline Data'!AK50</f>
        <v>2.02472187886279</v>
      </c>
      <c r="J15" s="7" t="n">
        <f aca="false">'Saline Data'!X50/'Saline Data'!AL50</f>
        <v>1.96198243412798</v>
      </c>
      <c r="K15" s="7" t="n">
        <f aca="false">'Saline Data'!Y50/'Saline Data'!AM50</f>
        <v>2.04776752307309</v>
      </c>
      <c r="L15" s="7" t="n">
        <f aca="false">'Saline Data'!Z50/'Saline Data'!AN50</f>
        <v>2.13431013431013</v>
      </c>
      <c r="M15" s="7" t="n">
        <f aca="false">'Saline Data'!AA50/'Saline Data'!AO50</f>
        <v>2.1433868974042</v>
      </c>
    </row>
    <row r="17" customFormat="false" ht="12.75" hidden="false" customHeight="false" outlineLevel="0" collapsed="false">
      <c r="A17" s="0" t="s">
        <v>6</v>
      </c>
      <c r="G17" s="4" t="s">
        <v>31</v>
      </c>
      <c r="H17" s="0" t="n">
        <v>0</v>
      </c>
    </row>
    <row r="18" customFormat="false" ht="12.75" hidden="false" customHeight="false" outlineLevel="0" collapsed="false">
      <c r="A18" s="0" t="s">
        <v>47</v>
      </c>
      <c r="F18" s="0" t="s">
        <v>48</v>
      </c>
      <c r="I18" s="0" t="n">
        <v>738</v>
      </c>
      <c r="J18" s="0" t="s">
        <v>49</v>
      </c>
    </row>
    <row r="19" customFormat="false" ht="12.75" hidden="false" customHeight="false" outlineLevel="0" collapsed="false">
      <c r="A19" s="0" t="s">
        <v>33</v>
      </c>
      <c r="F19" s="0" t="s">
        <v>34</v>
      </c>
      <c r="I19" s="0" t="n">
        <v>37</v>
      </c>
      <c r="J19" s="0" t="s">
        <v>35</v>
      </c>
    </row>
    <row r="21" customFormat="false" ht="12.75" hidden="false" customHeight="false" outlineLevel="0" collapsed="false">
      <c r="A21" s="5" t="s">
        <v>37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  <c r="L21" s="5" t="n">
        <v>11</v>
      </c>
      <c r="M21" s="5" t="n">
        <v>12</v>
      </c>
    </row>
    <row r="22" customFormat="false" ht="12.75" hidden="false" customHeight="false" outlineLevel="0" collapsed="false">
      <c r="A22" s="5" t="s">
        <v>38</v>
      </c>
      <c r="B22" s="7" t="n">
        <f aca="false">'Saline Data'!P71/'Saline Data'!AD71</f>
        <v>1.01300236406619</v>
      </c>
      <c r="C22" s="7" t="n">
        <f aca="false">'Saline Data'!Q71/'Saline Data'!AE71</f>
        <v>3.66013071895425</v>
      </c>
      <c r="D22" s="14" t="n">
        <f aca="false">'Saline Data'!R71/'Saline Data'!AF71</f>
        <v>-0.051860823607135</v>
      </c>
      <c r="E22" s="7" t="n">
        <f aca="false">'Saline Data'!S71/'Saline Data'!AG71</f>
        <v>2.17709637046308</v>
      </c>
      <c r="F22" s="7" t="n">
        <f aca="false">'Saline Data'!T71/'Saline Data'!AH71</f>
        <v>1.68452571917442</v>
      </c>
      <c r="G22" s="7" t="n">
        <f aca="false">'Saline Data'!U71/'Saline Data'!AI71</f>
        <v>3.67008196721312</v>
      </c>
      <c r="H22" s="7" t="n">
        <f aca="false">'Saline Data'!V71/'Saline Data'!AJ71</f>
        <v>1.63456790123457</v>
      </c>
      <c r="I22" s="7" t="n">
        <f aca="false">'Saline Data'!W71/'Saline Data'!AK71</f>
        <v>1.50252525252525</v>
      </c>
      <c r="J22" s="7" t="n">
        <f aca="false">'Saline Data'!X71/'Saline Data'!AL71</f>
        <v>2.80827160493827</v>
      </c>
      <c r="K22" s="7" t="n">
        <f aca="false">'Saline Data'!Y71/'Saline Data'!AM71</f>
        <v>1.84216239687364</v>
      </c>
      <c r="L22" s="7" t="n">
        <f aca="false">'Saline Data'!Z71/'Saline Data'!AN71</f>
        <v>6.25116279069767</v>
      </c>
      <c r="M22" s="7" t="n">
        <f aca="false">'Saline Data'!AA71/'Saline Data'!AO71</f>
        <v>1.27653429602888</v>
      </c>
    </row>
    <row r="23" customFormat="false" ht="12.75" hidden="false" customHeight="false" outlineLevel="0" collapsed="false">
      <c r="A23" s="5" t="s">
        <v>39</v>
      </c>
      <c r="B23" s="7" t="n">
        <f aca="false">'Saline Data'!P72/'Saline Data'!AD72</f>
        <v>1.25087108013937</v>
      </c>
      <c r="C23" s="7" t="n">
        <f aca="false">'Saline Data'!Q72/'Saline Data'!AE72</f>
        <v>1.63160733549083</v>
      </c>
      <c r="D23" s="7" t="n">
        <f aca="false">'Saline Data'!R72/'Saline Data'!AF72</f>
        <v>2.16926372701538</v>
      </c>
      <c r="E23" s="7" t="n">
        <f aca="false">'Saline Data'!S72/'Saline Data'!AG72</f>
        <v>1.34747798238591</v>
      </c>
      <c r="F23" s="7" t="n">
        <f aca="false">'Saline Data'!T72/'Saline Data'!AH72</f>
        <v>1.68232890704801</v>
      </c>
      <c r="G23" s="7" t="n">
        <f aca="false">'Saline Data'!U72/'Saline Data'!AI72</f>
        <v>1.18076027928627</v>
      </c>
      <c r="H23" s="7" t="n">
        <f aca="false">'Saline Data'!V72/'Saline Data'!AJ72</f>
        <v>1.66879489225858</v>
      </c>
      <c r="I23" s="7" t="n">
        <f aca="false">'Saline Data'!W72/'Saline Data'!AK72</f>
        <v>1.55809987819732</v>
      </c>
      <c r="J23" s="7" t="n">
        <f aca="false">'Saline Data'!X72/'Saline Data'!AL72</f>
        <v>2.53775918839548</v>
      </c>
      <c r="K23" s="7" t="n">
        <f aca="false">'Saline Data'!Y72/'Saline Data'!AM72</f>
        <v>1.34271428571429</v>
      </c>
      <c r="L23" s="7" t="n">
        <f aca="false">'Saline Data'!Z72/'Saline Data'!AN72</f>
        <v>1.48801268080048</v>
      </c>
      <c r="M23" s="7" t="n">
        <f aca="false">'Saline Data'!AA72/'Saline Data'!AO72</f>
        <v>1.08000327680839</v>
      </c>
    </row>
    <row r="24" customFormat="false" ht="12.75" hidden="false" customHeight="false" outlineLevel="0" collapsed="false">
      <c r="A24" s="5" t="s">
        <v>40</v>
      </c>
      <c r="B24" s="7" t="n">
        <f aca="false">'Saline Data'!P73/'Saline Data'!AD73</f>
        <v>0.86002538071066</v>
      </c>
      <c r="C24" s="7" t="n">
        <f aca="false">'Saline Data'!Q73/'Saline Data'!AE73</f>
        <v>1.49844344517468</v>
      </c>
      <c r="D24" s="7" t="n">
        <f aca="false">'Saline Data'!R73/'Saline Data'!AF73</f>
        <v>2.13868945868946</v>
      </c>
      <c r="E24" s="7" t="n">
        <f aca="false">'Saline Data'!S73/'Saline Data'!AG73</f>
        <v>1.19243421052632</v>
      </c>
      <c r="F24" s="7" t="n">
        <f aca="false">'Saline Data'!T73/'Saline Data'!AH73</f>
        <v>1.1998</v>
      </c>
      <c r="G24" s="7" t="n">
        <f aca="false">'Saline Data'!U73/'Saline Data'!AI73</f>
        <v>2.03288819062582</v>
      </c>
      <c r="H24" s="7" t="n">
        <f aca="false">'Saline Data'!V73/'Saline Data'!AJ73</f>
        <v>3.27798044651977</v>
      </c>
      <c r="I24" s="7" t="n">
        <f aca="false">'Saline Data'!W73/'Saline Data'!AK73</f>
        <v>1.71921332635618</v>
      </c>
      <c r="J24" s="7" t="n">
        <f aca="false">'Saline Data'!X73/'Saline Data'!AL73</f>
        <v>0.769143932267168</v>
      </c>
      <c r="K24" s="7" t="n">
        <f aca="false">'Saline Data'!Y73/'Saline Data'!AM73</f>
        <v>1.47558461866515</v>
      </c>
      <c r="L24" s="7" t="n">
        <f aca="false">'Saline Data'!Z73/'Saline Data'!AN73</f>
        <v>1.83814806912737</v>
      </c>
      <c r="M24" s="7" t="n">
        <f aca="false">'Saline Data'!AA73/'Saline Data'!AO73</f>
        <v>2.48639053254438</v>
      </c>
    </row>
    <row r="25" customFormat="false" ht="12.75" hidden="false" customHeight="false" outlineLevel="0" collapsed="false">
      <c r="A25" s="5" t="s">
        <v>41</v>
      </c>
      <c r="B25" s="7" t="n">
        <f aca="false">'Saline Data'!P74/'Saline Data'!AD74</f>
        <v>3.97863599013969</v>
      </c>
      <c r="C25" s="7" t="n">
        <f aca="false">'Saline Data'!Q74/'Saline Data'!AE74</f>
        <v>1.61203979079069</v>
      </c>
      <c r="D25" s="7" t="n">
        <f aca="false">'Saline Data'!R74/'Saline Data'!AF74</f>
        <v>1.57209612817089</v>
      </c>
      <c r="E25" s="7" t="n">
        <f aca="false">'Saline Data'!S74/'Saline Data'!AG74</f>
        <v>1.33415414922433</v>
      </c>
      <c r="F25" s="7" t="n">
        <f aca="false">'Saline Data'!T74/'Saline Data'!AH74</f>
        <v>1.40784136998648</v>
      </c>
      <c r="G25" s="7" t="n">
        <f aca="false">'Saline Data'!U74/'Saline Data'!AI74</f>
        <v>1.88852388773834</v>
      </c>
      <c r="H25" s="7" t="n">
        <f aca="false">'Saline Data'!V74/'Saline Data'!AJ74</f>
        <v>3.04749436765512</v>
      </c>
      <c r="I25" s="7" t="n">
        <f aca="false">'Saline Data'!W74/'Saline Data'!AK74</f>
        <v>1.68888888888889</v>
      </c>
      <c r="J25" s="7" t="n">
        <f aca="false">'Saline Data'!X74/'Saline Data'!AL74</f>
        <v>2.04179513532031</v>
      </c>
      <c r="K25" s="7" t="n">
        <f aca="false">'Saline Data'!Y74/'Saline Data'!AM74</f>
        <v>1.49022087337717</v>
      </c>
      <c r="L25" s="7" t="n">
        <f aca="false">'Saline Data'!Z74/'Saline Data'!AN74</f>
        <v>0.717534504391468</v>
      </c>
      <c r="M25" s="7" t="n">
        <f aca="false">'Saline Data'!AA74/'Saline Data'!AO74</f>
        <v>1.02979623221838</v>
      </c>
    </row>
    <row r="26" customFormat="false" ht="12.75" hidden="false" customHeight="false" outlineLevel="0" collapsed="false">
      <c r="A26" s="5" t="s">
        <v>42</v>
      </c>
      <c r="B26" s="7" t="n">
        <f aca="false">'Saline Data'!P75/'Saline Data'!AD75</f>
        <v>1.53610587465856</v>
      </c>
      <c r="C26" s="7" t="n">
        <f aca="false">'Saline Data'!Q75/'Saline Data'!AE75</f>
        <v>2.06929824561404</v>
      </c>
      <c r="D26" s="7" t="n">
        <f aca="false">'Saline Data'!R75/'Saline Data'!AF75</f>
        <v>1.55406162464986</v>
      </c>
      <c r="E26" s="7" t="n">
        <f aca="false">'Saline Data'!S75/'Saline Data'!AG75</f>
        <v>1.6179049744898</v>
      </c>
      <c r="F26" s="7" t="n">
        <f aca="false">'Saline Data'!T75/'Saline Data'!AH75</f>
        <v>1.35237676056338</v>
      </c>
      <c r="G26" s="7" t="n">
        <f aca="false">'Saline Data'!U75/'Saline Data'!AI75</f>
        <v>4.92572339940761</v>
      </c>
      <c r="H26" s="7" t="n">
        <f aca="false">'Saline Data'!V75/'Saline Data'!AJ75</f>
        <v>1.18293771194003</v>
      </c>
      <c r="I26" s="7" t="n">
        <f aca="false">'Saline Data'!W75/'Saline Data'!AK75</f>
        <v>1.11464124966905</v>
      </c>
      <c r="J26" s="7" t="n">
        <f aca="false">'Saline Data'!X75/'Saline Data'!AL75</f>
        <v>0.877597402597403</v>
      </c>
      <c r="K26" s="7" t="n">
        <f aca="false">'Saline Data'!Y75/'Saline Data'!AM75</f>
        <v>0.853041695146958</v>
      </c>
      <c r="L26" s="7" t="n">
        <f aca="false">'Saline Data'!Z75/'Saline Data'!AN75</f>
        <v>1.3832583079571</v>
      </c>
      <c r="M26" s="7" t="n">
        <f aca="false">'Saline Data'!AA75/'Saline Data'!AO75</f>
        <v>2.91862284820031</v>
      </c>
    </row>
    <row r="27" customFormat="false" ht="12.75" hidden="false" customHeight="false" outlineLevel="0" collapsed="false">
      <c r="A27" s="5" t="s">
        <v>43</v>
      </c>
      <c r="B27" s="7" t="n">
        <f aca="false">'Saline Data'!P76/'Saline Data'!AD76</f>
        <v>1.33253731343284</v>
      </c>
      <c r="C27" s="7" t="n">
        <f aca="false">'Saline Data'!Q76/'Saline Data'!AE76</f>
        <v>1.74207811348563</v>
      </c>
      <c r="D27" s="7" t="n">
        <f aca="false">'Saline Data'!R76/'Saline Data'!AF76</f>
        <v>1.43522012578616</v>
      </c>
      <c r="E27" s="7" t="n">
        <f aca="false">'Saline Data'!S76/'Saline Data'!AG76</f>
        <v>1.57842441447835</v>
      </c>
      <c r="F27" s="7" t="n">
        <f aca="false">'Saline Data'!T76/'Saline Data'!AH76</f>
        <v>0.91963746223565</v>
      </c>
      <c r="G27" s="7" t="n">
        <f aca="false">'Saline Data'!U76/'Saline Data'!AI76</f>
        <v>1.12383679312813</v>
      </c>
      <c r="H27" s="7" t="n">
        <f aca="false">'Saline Data'!V76/'Saline Data'!AJ76</f>
        <v>2.02103232916973</v>
      </c>
      <c r="I27" s="7" t="n">
        <f aca="false">'Saline Data'!W76/'Saline Data'!AK76</f>
        <v>1.76567055393586</v>
      </c>
      <c r="J27" s="7" t="n">
        <f aca="false">'Saline Data'!X76/'Saline Data'!AL76</f>
        <v>1.98046448087432</v>
      </c>
      <c r="K27" s="7" t="n">
        <f aca="false">'Saline Data'!Y76/'Saline Data'!AM76</f>
        <v>2.29318955230477</v>
      </c>
      <c r="L27" s="7" t="n">
        <f aca="false">'Saline Data'!Z76/'Saline Data'!AN76</f>
        <v>1.3126709206928</v>
      </c>
      <c r="M27" s="7" t="n">
        <f aca="false">'Saline Data'!AA76/'Saline Data'!AO76</f>
        <v>0</v>
      </c>
    </row>
    <row r="28" customFormat="false" ht="12.75" hidden="false" customHeight="false" outlineLevel="0" collapsed="false">
      <c r="A28" s="5" t="s">
        <v>44</v>
      </c>
      <c r="B28" s="7" t="n">
        <f aca="false">'Saline Data'!P77/'Saline Data'!AD77</f>
        <v>2.09270341207349</v>
      </c>
      <c r="C28" s="7" t="n">
        <f aca="false">'Saline Data'!Q77/'Saline Data'!AE77</f>
        <v>2.25106182161397</v>
      </c>
      <c r="D28" s="7" t="n">
        <f aca="false">'Saline Data'!R77/'Saline Data'!AF77</f>
        <v>1.60401523018345</v>
      </c>
      <c r="E28" s="7" t="n">
        <f aca="false">'Saline Data'!S77/'Saline Data'!AG77</f>
        <v>1.92131661442006</v>
      </c>
      <c r="F28" s="7" t="n">
        <f aca="false">'Saline Data'!T77/'Saline Data'!AH77</f>
        <v>1.95008051529791</v>
      </c>
      <c r="G28" s="7" t="n">
        <f aca="false">'Saline Data'!U77/'Saline Data'!AI77</f>
        <v>2.07169811320755</v>
      </c>
      <c r="H28" s="7" t="n">
        <f aca="false">'Saline Data'!V77/'Saline Data'!AJ77</f>
        <v>2.60600545950864</v>
      </c>
      <c r="I28" s="7" t="n">
        <f aca="false">'Saline Data'!W77/'Saline Data'!AK77</f>
        <v>2.03137254901961</v>
      </c>
      <c r="J28" s="7" t="n">
        <f aca="false">'Saline Data'!X77/'Saline Data'!AL77</f>
        <v>2.02523596621957</v>
      </c>
      <c r="K28" s="7" t="n">
        <f aca="false">'Saline Data'!Y77/'Saline Data'!AM77</f>
        <v>2.02128514056225</v>
      </c>
      <c r="L28" s="7" t="n">
        <f aca="false">'Saline Data'!Z77/'Saline Data'!AN77</f>
        <v>2.08346213292118</v>
      </c>
      <c r="M28" s="7" t="n">
        <f aca="false">'Saline Data'!AA77/'Saline Data'!AO77</f>
        <v>2.14431586113002</v>
      </c>
    </row>
    <row r="29" customFormat="false" ht="12.75" hidden="false" customHeight="false" outlineLevel="0" collapsed="false">
      <c r="A29" s="5" t="s">
        <v>45</v>
      </c>
      <c r="B29" s="7" t="n">
        <f aca="false">'Saline Data'!P78/'Saline Data'!AD78</f>
        <v>1.92558922558923</v>
      </c>
      <c r="C29" s="7" t="n">
        <f aca="false">'Saline Data'!Q78/'Saline Data'!AE78</f>
        <v>2.11514403292181</v>
      </c>
      <c r="D29" s="7" t="n">
        <f aca="false">'Saline Data'!R78/'Saline Data'!AF78</f>
        <v>1.54037940379404</v>
      </c>
      <c r="E29" s="7" t="n">
        <f aca="false">'Saline Data'!S78/'Saline Data'!AG78</f>
        <v>1.82734407269723</v>
      </c>
      <c r="F29" s="7" t="n">
        <f aca="false">'Saline Data'!T78/'Saline Data'!AH78</f>
        <v>2.18713745271122</v>
      </c>
      <c r="G29" s="7" t="n">
        <f aca="false">'Saline Data'!U78/'Saline Data'!AI78</f>
        <v>1.8734055354994</v>
      </c>
      <c r="H29" s="7" t="n">
        <f aca="false">'Saline Data'!V78/'Saline Data'!AJ78</f>
        <v>1.77217997465146</v>
      </c>
      <c r="I29" s="7" t="n">
        <f aca="false">'Saline Data'!W78/'Saline Data'!AK78</f>
        <v>1.81116625310174</v>
      </c>
      <c r="J29" s="7" t="n">
        <f aca="false">'Saline Data'!X78/'Saline Data'!AL78</f>
        <v>2.47486269539502</v>
      </c>
      <c r="K29" s="7" t="n">
        <f aca="false">'Saline Data'!Y78/'Saline Data'!AM78</f>
        <v>1.67954946996466</v>
      </c>
      <c r="L29" s="7" t="n">
        <f aca="false">'Saline Data'!Z78/'Saline Data'!AN78</f>
        <v>1.89580764488286</v>
      </c>
      <c r="M29" s="7" t="n">
        <f aca="false">'Saline Data'!AA78/'Saline Data'!AO78</f>
        <v>2.10711610486891</v>
      </c>
    </row>
    <row r="31" customFormat="false" ht="12.75" hidden="false" customHeight="false" outlineLevel="0" collapsed="false">
      <c r="A31" s="0" t="s">
        <v>6</v>
      </c>
      <c r="G31" s="4" t="s">
        <v>31</v>
      </c>
      <c r="H31" s="0" t="n">
        <v>0</v>
      </c>
    </row>
    <row r="32" customFormat="false" ht="12.75" hidden="false" customHeight="false" outlineLevel="0" collapsed="false">
      <c r="A32" s="0" t="s">
        <v>50</v>
      </c>
      <c r="F32" s="0" t="s">
        <v>48</v>
      </c>
      <c r="I32" s="0" t="n">
        <v>1821</v>
      </c>
      <c r="J32" s="0" t="s">
        <v>49</v>
      </c>
    </row>
    <row r="33" customFormat="false" ht="12.75" hidden="false" customHeight="false" outlineLevel="0" collapsed="false">
      <c r="A33" s="0" t="s">
        <v>33</v>
      </c>
      <c r="F33" s="0" t="s">
        <v>34</v>
      </c>
      <c r="I33" s="0" t="n">
        <v>37.3</v>
      </c>
      <c r="J33" s="0" t="s">
        <v>35</v>
      </c>
    </row>
    <row r="35" customFormat="false" ht="12.75" hidden="false" customHeight="false" outlineLevel="0" collapsed="false">
      <c r="A35" s="5" t="s">
        <v>37</v>
      </c>
      <c r="B35" s="5" t="n">
        <v>1</v>
      </c>
      <c r="C35" s="5" t="n">
        <v>2</v>
      </c>
      <c r="D35" s="5" t="n">
        <v>3</v>
      </c>
      <c r="E35" s="5" t="n">
        <v>4</v>
      </c>
      <c r="F35" s="5" t="n">
        <v>5</v>
      </c>
      <c r="G35" s="5" t="n">
        <v>6</v>
      </c>
      <c r="H35" s="5" t="n">
        <v>7</v>
      </c>
      <c r="I35" s="5" t="n">
        <v>8</v>
      </c>
      <c r="J35" s="5" t="n">
        <v>9</v>
      </c>
      <c r="K35" s="5" t="n">
        <v>10</v>
      </c>
      <c r="L35" s="5" t="n">
        <v>11</v>
      </c>
      <c r="M35" s="5" t="n">
        <v>12</v>
      </c>
    </row>
    <row r="36" customFormat="false" ht="12.75" hidden="false" customHeight="false" outlineLevel="0" collapsed="false">
      <c r="A36" s="5" t="s">
        <v>38</v>
      </c>
      <c r="B36" s="7" t="n">
        <f aca="false">'Saline Data'!P99/'Saline Data'!AD99</f>
        <v>0.630886608787161</v>
      </c>
      <c r="C36" s="7" t="n">
        <f aca="false">'Saline Data'!Q99/'Saline Data'!AE99</f>
        <v>1.27054515866558</v>
      </c>
      <c r="D36" s="14" t="n">
        <f aca="false">'Saline Data'!R99/'Saline Data'!AF99</f>
        <v>-0.0645958027123267</v>
      </c>
      <c r="E36" s="7" t="n">
        <f aca="false">'Saline Data'!S99/'Saline Data'!AG99</f>
        <v>1.13845315904139</v>
      </c>
      <c r="F36" s="7" t="n">
        <f aca="false">'Saline Data'!T99/'Saline Data'!AH99</f>
        <v>0.776709546377793</v>
      </c>
      <c r="G36" s="7" t="n">
        <f aca="false">'Saline Data'!U99/'Saline Data'!AI99</f>
        <v>1.65936920222635</v>
      </c>
      <c r="H36" s="7" t="n">
        <f aca="false">'Saline Data'!V99/'Saline Data'!AJ99</f>
        <v>1.74885969713556</v>
      </c>
      <c r="I36" s="7" t="n">
        <f aca="false">'Saline Data'!W99/'Saline Data'!AK99</f>
        <v>1.20692955589587</v>
      </c>
      <c r="J36" s="7" t="n">
        <f aca="false">'Saline Data'!X99/'Saline Data'!AL99</f>
        <v>1.36832239925023</v>
      </c>
      <c r="K36" s="7" t="n">
        <f aca="false">'Saline Data'!Y99/'Saline Data'!AM99</f>
        <v>1.27462222698532</v>
      </c>
      <c r="L36" s="7" t="n">
        <f aca="false">'Saline Data'!Z99/'Saline Data'!AN99</f>
        <v>0.736733642452344</v>
      </c>
      <c r="M36" s="7" t="n">
        <f aca="false">'Saline Data'!AA99/'Saline Data'!AO99</f>
        <v>0.821230917802622</v>
      </c>
    </row>
    <row r="37" customFormat="false" ht="12.75" hidden="false" customHeight="false" outlineLevel="0" collapsed="false">
      <c r="A37" s="5" t="s">
        <v>39</v>
      </c>
      <c r="B37" s="7" t="n">
        <f aca="false">'Saline Data'!P100/'Saline Data'!AD100</f>
        <v>0.558183183183183</v>
      </c>
      <c r="C37" s="7" t="n">
        <f aca="false">'Saline Data'!Q100/'Saline Data'!AE100</f>
        <v>1.10598776223776</v>
      </c>
      <c r="D37" s="7" t="n">
        <f aca="false">'Saline Data'!R100/'Saline Data'!AF100</f>
        <v>1.6444128113879</v>
      </c>
      <c r="E37" s="7" t="n">
        <f aca="false">'Saline Data'!S100/'Saline Data'!AG100</f>
        <v>0.923094492299661</v>
      </c>
      <c r="F37" s="7" t="n">
        <f aca="false">'Saline Data'!T100/'Saline Data'!AH100</f>
        <v>0.914860806752699</v>
      </c>
      <c r="G37" s="7" t="n">
        <f aca="false">'Saline Data'!U100/'Saline Data'!AI100</f>
        <v>0.914304709916719</v>
      </c>
      <c r="H37" s="7" t="n">
        <f aca="false">'Saline Data'!V100/'Saline Data'!AJ100</f>
        <v>1.16943784639747</v>
      </c>
      <c r="I37" s="7" t="n">
        <f aca="false">'Saline Data'!W100/'Saline Data'!AK100</f>
        <v>0.894356460532931</v>
      </c>
      <c r="J37" s="7" t="n">
        <f aca="false">'Saline Data'!X100/'Saline Data'!AL100</f>
        <v>1.91184486373166</v>
      </c>
      <c r="K37" s="7" t="n">
        <f aca="false">'Saline Data'!Y100/'Saline Data'!AM100</f>
        <v>0.337718099847769</v>
      </c>
      <c r="L37" s="7" t="n">
        <f aca="false">'Saline Data'!Z100/'Saline Data'!AN100</f>
        <v>0.742014742014742</v>
      </c>
      <c r="M37" s="7" t="n">
        <f aca="false">'Saline Data'!AA100/'Saline Data'!AO100</f>
        <v>0.858764082173625</v>
      </c>
    </row>
    <row r="38" customFormat="false" ht="12.75" hidden="false" customHeight="false" outlineLevel="0" collapsed="false">
      <c r="A38" s="5" t="s">
        <v>40</v>
      </c>
      <c r="B38" s="7" t="n">
        <f aca="false">'Saline Data'!P101/'Saline Data'!AD101</f>
        <v>0.41078167115903</v>
      </c>
      <c r="C38" s="7" t="n">
        <f aca="false">'Saline Data'!Q101/'Saline Data'!AE101</f>
        <v>0.906542709352719</v>
      </c>
      <c r="D38" s="7" t="n">
        <f aca="false">'Saline Data'!R101/'Saline Data'!AF101</f>
        <v>1.39607425441266</v>
      </c>
      <c r="E38" s="7" t="n">
        <f aca="false">'Saline Data'!S101/'Saline Data'!AG101</f>
        <v>0.780461621041331</v>
      </c>
      <c r="F38" s="7" t="n">
        <f aca="false">'Saline Data'!T101/'Saline Data'!AH101</f>
        <v>0.625531914893617</v>
      </c>
      <c r="G38" s="7" t="n">
        <f aca="false">'Saline Data'!U101/'Saline Data'!AI101</f>
        <v>1.27845844554869</v>
      </c>
      <c r="H38" s="7" t="n">
        <f aca="false">'Saline Data'!V101/'Saline Data'!AJ101</f>
        <v>1.09564027835603</v>
      </c>
      <c r="I38" s="7" t="n">
        <f aca="false">'Saline Data'!W101/'Saline Data'!AK101</f>
        <v>1.29066085594634</v>
      </c>
      <c r="J38" s="7" t="n">
        <f aca="false">'Saline Data'!X101/'Saline Data'!AL101</f>
        <v>0.521501054958304</v>
      </c>
      <c r="K38" s="7" t="n">
        <f aca="false">'Saline Data'!Y101/'Saline Data'!AM101</f>
        <v>1.21539216373449</v>
      </c>
      <c r="L38" s="7" t="n">
        <f aca="false">'Saline Data'!Z101/'Saline Data'!AN101</f>
        <v>1.53268608925024</v>
      </c>
      <c r="M38" s="7" t="n">
        <f aca="false">'Saline Data'!AA101/'Saline Data'!AO101</f>
        <v>1.05416666666667</v>
      </c>
    </row>
    <row r="39" customFormat="false" ht="12.75" hidden="false" customHeight="false" outlineLevel="0" collapsed="false">
      <c r="A39" s="5" t="s">
        <v>41</v>
      </c>
      <c r="B39" s="7" t="n">
        <f aca="false">'Saline Data'!P102/'Saline Data'!AD102</f>
        <v>0.879421221864952</v>
      </c>
      <c r="C39" s="7" t="n">
        <f aca="false">'Saline Data'!Q102/'Saline Data'!AE102</f>
        <v>1.08810322391452</v>
      </c>
      <c r="D39" s="7" t="n">
        <f aca="false">'Saline Data'!R102/'Saline Data'!AF102</f>
        <v>0.938422644575866</v>
      </c>
      <c r="E39" s="7" t="n">
        <f aca="false">'Saline Data'!S102/'Saline Data'!AG102</f>
        <v>0.707505085471611</v>
      </c>
      <c r="F39" s="7" t="n">
        <f aca="false">'Saline Data'!T102/'Saline Data'!AH102</f>
        <v>0.726552351260068</v>
      </c>
      <c r="G39" s="7" t="n">
        <f aca="false">'Saline Data'!U102/'Saline Data'!AI102</f>
        <v>0.593586460305088</v>
      </c>
      <c r="H39" s="7" t="n">
        <f aca="false">'Saline Data'!V102/'Saline Data'!AJ102</f>
        <v>2.01731025299601</v>
      </c>
      <c r="I39" s="7" t="n">
        <f aca="false">'Saline Data'!W102/'Saline Data'!AK102</f>
        <v>1.34038461538462</v>
      </c>
      <c r="J39" s="7" t="n">
        <f aca="false">'Saline Data'!X102/'Saline Data'!AL102</f>
        <v>1.29177587165436</v>
      </c>
      <c r="K39" s="7" t="n">
        <f aca="false">'Saline Data'!Y102/'Saline Data'!AM102</f>
        <v>0.62850166481687</v>
      </c>
      <c r="L39" s="7" t="n">
        <f aca="false">'Saline Data'!Z102/'Saline Data'!AN102</f>
        <v>0.627161519293212</v>
      </c>
      <c r="M39" s="7" t="n">
        <f aca="false">'Saline Data'!AA102/'Saline Data'!AO102</f>
        <v>0.716939063554728</v>
      </c>
    </row>
    <row r="40" customFormat="false" ht="12.75" hidden="false" customHeight="false" outlineLevel="0" collapsed="false">
      <c r="A40" s="5" t="s">
        <v>42</v>
      </c>
      <c r="B40" s="7" t="n">
        <f aca="false">'Saline Data'!P103/'Saline Data'!AD103</f>
        <v>0.94458571731299</v>
      </c>
      <c r="C40" s="7" t="n">
        <f aca="false">'Saline Data'!Q103/'Saline Data'!AE103</f>
        <v>1.56217700258398</v>
      </c>
      <c r="D40" s="7" t="n">
        <f aca="false">'Saline Data'!R103/'Saline Data'!AF103</f>
        <v>0.769546066315918</v>
      </c>
      <c r="E40" s="7" t="n">
        <f aca="false">'Saline Data'!S103/'Saline Data'!AG103</f>
        <v>0.94685158616292</v>
      </c>
      <c r="F40" s="7" t="n">
        <f aca="false">'Saline Data'!T103/'Saline Data'!AH103</f>
        <v>0.64091163310962</v>
      </c>
      <c r="G40" s="7" t="n">
        <f aca="false">'Saline Data'!U103/'Saline Data'!AI103</f>
        <v>0.715430861723447</v>
      </c>
      <c r="H40" s="7" t="n">
        <f aca="false">'Saline Data'!V103/'Saline Data'!AJ103</f>
        <v>0.692529524855809</v>
      </c>
      <c r="I40" s="7" t="n">
        <f aca="false">'Saline Data'!W103/'Saline Data'!AK103</f>
        <v>0.628260869565217</v>
      </c>
      <c r="J40" s="7" t="n">
        <f aca="false">'Saline Data'!X103/'Saline Data'!AL103</f>
        <v>0.634295415959253</v>
      </c>
      <c r="K40" s="7" t="n">
        <f aca="false">'Saline Data'!Y103/'Saline Data'!AM103</f>
        <v>0.682428179369036</v>
      </c>
      <c r="L40" s="7" t="n">
        <f aca="false">'Saline Data'!Z103/'Saline Data'!AN103</f>
        <v>0.841269841269841</v>
      </c>
      <c r="M40" s="7" t="n">
        <f aca="false">'Saline Data'!AA103/'Saline Data'!AO103</f>
        <v>0.944099378881988</v>
      </c>
    </row>
    <row r="41" customFormat="false" ht="12.75" hidden="false" customHeight="false" outlineLevel="0" collapsed="false">
      <c r="A41" s="5" t="s">
        <v>43</v>
      </c>
      <c r="B41" s="7" t="n">
        <f aca="false">'Saline Data'!P104/'Saline Data'!AD104</f>
        <v>0.777344369390797</v>
      </c>
      <c r="C41" s="7" t="n">
        <f aca="false">'Saline Data'!Q104/'Saline Data'!AE104</f>
        <v>1.23845650752126</v>
      </c>
      <c r="D41" s="7" t="n">
        <f aca="false">'Saline Data'!R104/'Saline Data'!AF104</f>
        <v>0.893277002204262</v>
      </c>
      <c r="E41" s="7" t="n">
        <f aca="false">'Saline Data'!S104/'Saline Data'!AG104</f>
        <v>0.608648815020006</v>
      </c>
      <c r="F41" s="7" t="n">
        <f aca="false">'Saline Data'!T104/'Saline Data'!AH104</f>
        <v>0.565894279507603</v>
      </c>
      <c r="G41" s="7" t="n">
        <f aca="false">'Saline Data'!U104/'Saline Data'!AI104</f>
        <v>0.889994895354773</v>
      </c>
      <c r="H41" s="7" t="n">
        <f aca="false">'Saline Data'!V104/'Saline Data'!AJ104</f>
        <v>1.36206896551724</v>
      </c>
      <c r="I41" s="7" t="n">
        <f aca="false">'Saline Data'!W104/'Saline Data'!AK104</f>
        <v>1.07696063115138</v>
      </c>
      <c r="J41" s="7" t="n">
        <f aca="false">'Saline Data'!X104/'Saline Data'!AL104</f>
        <v>1.05174731182796</v>
      </c>
      <c r="K41" s="7" t="n">
        <f aca="false">'Saline Data'!Y104/'Saline Data'!AM104</f>
        <v>1.76325818285429</v>
      </c>
      <c r="L41" s="7" t="n">
        <f aca="false">'Saline Data'!Z104/'Saline Data'!AN104</f>
        <v>0.741343167701863</v>
      </c>
      <c r="M41" s="7" t="n">
        <f aca="false">'Saline Data'!AA104/'Saline Data'!AO104</f>
        <v>0</v>
      </c>
    </row>
    <row r="42" customFormat="false" ht="12.75" hidden="false" customHeight="false" outlineLevel="0" collapsed="false">
      <c r="A42" s="5" t="s">
        <v>44</v>
      </c>
      <c r="B42" s="7" t="n">
        <f aca="false">'Saline Data'!P105/'Saline Data'!AD105</f>
        <v>2.50028232636928</v>
      </c>
      <c r="C42" s="7" t="n">
        <f aca="false">'Saline Data'!Q105/'Saline Data'!AE105</f>
        <v>2.40382775119617</v>
      </c>
      <c r="D42" s="7" t="n">
        <f aca="false">'Saline Data'!R105/'Saline Data'!AF105</f>
        <v>2.33420520746641</v>
      </c>
      <c r="E42" s="7" t="n">
        <f aca="false">'Saline Data'!S105/'Saline Data'!AG105</f>
        <v>2.98415869844441</v>
      </c>
      <c r="F42" s="7" t="n">
        <f aca="false">'Saline Data'!T105/'Saline Data'!AH105</f>
        <v>2.1577706323687</v>
      </c>
      <c r="G42" s="7" t="n">
        <f aca="false">'Saline Data'!U105/'Saline Data'!AI105</f>
        <v>2.80084566596195</v>
      </c>
      <c r="H42" s="7" t="n">
        <f aca="false">'Saline Data'!V105/'Saline Data'!AJ105</f>
        <v>2.56201848998459</v>
      </c>
      <c r="I42" s="7" t="n">
        <f aca="false">'Saline Data'!W105/'Saline Data'!AK105</f>
        <v>3.23564814814815</v>
      </c>
      <c r="J42" s="7" t="n">
        <f aca="false">'Saline Data'!X105/'Saline Data'!AL105</f>
        <v>2.89536123700347</v>
      </c>
      <c r="K42" s="7" t="n">
        <f aca="false">'Saline Data'!Y105/'Saline Data'!AM105</f>
        <v>3.20300751879699</v>
      </c>
      <c r="L42" s="7" t="n">
        <f aca="false">'Saline Data'!Z105/'Saline Data'!AN105</f>
        <v>2.55622188905547</v>
      </c>
      <c r="M42" s="7" t="n">
        <f aca="false">'Saline Data'!AA105/'Saline Data'!AO105</f>
        <v>2.3629579375848</v>
      </c>
    </row>
    <row r="43" customFormat="false" ht="12.75" hidden="false" customHeight="false" outlineLevel="0" collapsed="false">
      <c r="A43" s="5" t="s">
        <v>45</v>
      </c>
      <c r="B43" s="7" t="n">
        <f aca="false">'Saline Data'!P106/'Saline Data'!AD106</f>
        <v>2.99750933997509</v>
      </c>
      <c r="C43" s="7" t="n">
        <f aca="false">'Saline Data'!Q106/'Saline Data'!AE106</f>
        <v>2.45156301778416</v>
      </c>
      <c r="D43" s="7" t="n">
        <f aca="false">'Saline Data'!R106/'Saline Data'!AF106</f>
        <v>2.25272397094431</v>
      </c>
      <c r="E43" s="7" t="n">
        <f aca="false">'Saline Data'!S106/'Saline Data'!AG106</f>
        <v>1.92378589152783</v>
      </c>
      <c r="F43" s="7" t="n">
        <f aca="false">'Saline Data'!T106/'Saline Data'!AH106</f>
        <v>2.55667506297229</v>
      </c>
      <c r="G43" s="7" t="n">
        <f aca="false">'Saline Data'!U106/'Saline Data'!AI106</f>
        <v>2.79334126040428</v>
      </c>
      <c r="H43" s="7" t="n">
        <f aca="false">'Saline Data'!V106/'Saline Data'!AJ106</f>
        <v>2.85640623248515</v>
      </c>
      <c r="I43" s="7" t="n">
        <f aca="false">'Saline Data'!W106/'Saline Data'!AK106</f>
        <v>2.43091809180918</v>
      </c>
      <c r="J43" s="7" t="n">
        <f aca="false">'Saline Data'!X106/'Saline Data'!AL106</f>
        <v>2.3087486795352</v>
      </c>
      <c r="K43" s="7" t="n">
        <f aca="false">'Saline Data'!Y106/'Saline Data'!AM106</f>
        <v>2.12852112676056</v>
      </c>
      <c r="L43" s="7" t="n">
        <f aca="false">'Saline Data'!Z106/'Saline Data'!AN106</f>
        <v>2.41376201923077</v>
      </c>
      <c r="M43" s="7" t="n">
        <f aca="false">'Saline Data'!AA106/'Saline Data'!AO106</f>
        <v>2.46415327564895</v>
      </c>
    </row>
    <row r="45" customFormat="false" ht="12.75" hidden="false" customHeight="false" outlineLevel="0" collapsed="false">
      <c r="A45" s="0" t="s">
        <v>6</v>
      </c>
      <c r="G45" s="4" t="s">
        <v>31</v>
      </c>
      <c r="H45" s="0" t="n">
        <v>0</v>
      </c>
    </row>
    <row r="46" customFormat="false" ht="12.75" hidden="false" customHeight="false" outlineLevel="0" collapsed="false">
      <c r="A46" s="0" t="s">
        <v>51</v>
      </c>
      <c r="F46" s="0" t="s">
        <v>48</v>
      </c>
      <c r="I46" s="0" t="n">
        <v>5424</v>
      </c>
      <c r="J46" s="0" t="s">
        <v>49</v>
      </c>
    </row>
    <row r="47" customFormat="false" ht="12.75" hidden="false" customHeight="false" outlineLevel="0" collapsed="false">
      <c r="A47" s="0" t="s">
        <v>33</v>
      </c>
      <c r="F47" s="0" t="s">
        <v>34</v>
      </c>
      <c r="I47" s="0" t="n">
        <v>37.1</v>
      </c>
      <c r="J47" s="0" t="s">
        <v>35</v>
      </c>
    </row>
    <row r="49" customFormat="false" ht="12.75" hidden="false" customHeight="false" outlineLevel="0" collapsed="false">
      <c r="A49" s="5" t="s">
        <v>37</v>
      </c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 t="n">
        <v>6</v>
      </c>
      <c r="H49" s="5" t="n">
        <v>7</v>
      </c>
      <c r="I49" s="5" t="n">
        <v>8</v>
      </c>
      <c r="J49" s="5" t="n">
        <v>9</v>
      </c>
      <c r="K49" s="5" t="n">
        <v>10</v>
      </c>
      <c r="L49" s="5" t="n">
        <v>11</v>
      </c>
      <c r="M49" s="5" t="n">
        <v>12</v>
      </c>
    </row>
    <row r="50" customFormat="false" ht="12.75" hidden="false" customHeight="false" outlineLevel="0" collapsed="false">
      <c r="A50" s="5" t="s">
        <v>38</v>
      </c>
      <c r="B50" s="7" t="n">
        <f aca="false">'Saline Data'!P127/'Saline Data'!AD127</f>
        <v>0.244962302947224</v>
      </c>
      <c r="C50" s="7" t="n">
        <f aca="false">'Saline Data'!Q127/'Saline Data'!AE127</f>
        <v>0.622977346278317</v>
      </c>
      <c r="D50" s="7" t="n">
        <f aca="false">'Saline Data'!R127/'Saline Data'!AF127</f>
        <v>-0.0502322749413675</v>
      </c>
      <c r="E50" s="7" t="n">
        <f aca="false">'Saline Data'!S127/'Saline Data'!AG127</f>
        <v>0.591281710424283</v>
      </c>
      <c r="F50" s="7" t="n">
        <f aca="false">'Saline Data'!T127/'Saline Data'!AH127</f>
        <v>0.543946979178519</v>
      </c>
      <c r="G50" s="7" t="n">
        <f aca="false">'Saline Data'!U127/'Saline Data'!AI127</f>
        <v>0.751922207146088</v>
      </c>
      <c r="H50" s="7" t="n">
        <f aca="false">'Saline Data'!V127/'Saline Data'!AJ127</f>
        <v>0.735488639900405</v>
      </c>
      <c r="I50" s="7" t="n">
        <f aca="false">'Saline Data'!W127/'Saline Data'!AK127</f>
        <v>0.823654813677837</v>
      </c>
      <c r="J50" s="7" t="n">
        <f aca="false">'Saline Data'!X127/'Saline Data'!AL127</f>
        <v>0.805450493043361</v>
      </c>
      <c r="K50" s="7" t="n">
        <f aca="false">'Saline Data'!Y127/'Saline Data'!AM127</f>
        <v>0.909617558402411</v>
      </c>
      <c r="L50" s="7" t="n">
        <f aca="false">'Saline Data'!Z127/'Saline Data'!AN127</f>
        <v>0.322413252359365</v>
      </c>
      <c r="M50" s="7" t="n">
        <f aca="false">'Saline Data'!AA127/'Saline Data'!AO127</f>
        <v>0.501089324618736</v>
      </c>
    </row>
    <row r="51" customFormat="false" ht="12.75" hidden="false" customHeight="false" outlineLevel="0" collapsed="false">
      <c r="A51" s="5" t="s">
        <v>39</v>
      </c>
      <c r="B51" s="7" t="n">
        <f aca="false">'Saline Data'!P128/'Saline Data'!AD128</f>
        <v>0.580075187969925</v>
      </c>
      <c r="C51" s="7" t="n">
        <f aca="false">'Saline Data'!Q128/'Saline Data'!AE128</f>
        <v>0.615502793296089</v>
      </c>
      <c r="D51" s="7" t="n">
        <f aca="false">'Saline Data'!R128/'Saline Data'!AF128</f>
        <v>1.23696621135873</v>
      </c>
      <c r="E51" s="7" t="n">
        <f aca="false">'Saline Data'!S128/'Saline Data'!AG128</f>
        <v>0.594234852196636</v>
      </c>
      <c r="F51" s="7" t="n">
        <f aca="false">'Saline Data'!T128/'Saline Data'!AH128</f>
        <v>0.690261367704977</v>
      </c>
      <c r="G51" s="7" t="n">
        <f aca="false">'Saline Data'!U128/'Saline Data'!AI128</f>
        <v>0.546368521407523</v>
      </c>
      <c r="H51" s="7" t="n">
        <f aca="false">'Saline Data'!V128/'Saline Data'!AJ128</f>
        <v>0.530183727034121</v>
      </c>
      <c r="I51" s="7" t="n">
        <f aca="false">'Saline Data'!W128/'Saline Data'!AK128</f>
        <v>0.538946280991736</v>
      </c>
      <c r="J51" s="7" t="n">
        <f aca="false">'Saline Data'!X128/'Saline Data'!AL128</f>
        <v>1.14306884841</v>
      </c>
      <c r="K51" s="7" t="n">
        <f aca="false">'Saline Data'!Y128/'Saline Data'!AM128</f>
        <v>0.322775557937823</v>
      </c>
      <c r="L51" s="7" t="n">
        <f aca="false">'Saline Data'!Z128/'Saline Data'!AN128</f>
        <v>0.578869047619048</v>
      </c>
      <c r="M51" s="7" t="n">
        <f aca="false">'Saline Data'!AA128/'Saline Data'!AO128</f>
        <v>0.45548315025135</v>
      </c>
    </row>
    <row r="52" customFormat="false" ht="12.75" hidden="false" customHeight="false" outlineLevel="0" collapsed="false">
      <c r="A52" s="5" t="s">
        <v>40</v>
      </c>
      <c r="B52" s="7" t="n">
        <f aca="false">'Saline Data'!P129/'Saline Data'!AD129</f>
        <v>0.190865296664431</v>
      </c>
      <c r="C52" s="7" t="n">
        <f aca="false">'Saline Data'!Q129/'Saline Data'!AE129</f>
        <v>0.483194181442589</v>
      </c>
      <c r="D52" s="7" t="n">
        <f aca="false">'Saline Data'!R129/'Saline Data'!AF129</f>
        <v>0.864184177997528</v>
      </c>
      <c r="E52" s="7" t="n">
        <f aca="false">'Saline Data'!S129/'Saline Data'!AG129</f>
        <v>0.501610406993768</v>
      </c>
      <c r="F52" s="7" t="n">
        <f aca="false">'Saline Data'!T129/'Saline Data'!AH129</f>
        <v>0.552396239394634</v>
      </c>
      <c r="G52" s="7" t="n">
        <f aca="false">'Saline Data'!U129/'Saline Data'!AI129</f>
        <v>1.05715770329956</v>
      </c>
      <c r="H52" s="7" t="n">
        <f aca="false">'Saline Data'!V129/'Saline Data'!AJ129</f>
        <v>0.79348710990502</v>
      </c>
      <c r="I52" s="7" t="n">
        <f aca="false">'Saline Data'!W129/'Saline Data'!AK129</f>
        <v>0.963179241594996</v>
      </c>
      <c r="J52" s="7" t="n">
        <f aca="false">'Saline Data'!X129/'Saline Data'!AL129</f>
        <v>0.342036940879757</v>
      </c>
      <c r="K52" s="7" t="n">
        <f aca="false">'Saline Data'!Y129/'Saline Data'!AM129</f>
        <v>0.497842401500938</v>
      </c>
      <c r="L52" s="7" t="n">
        <f aca="false">'Saline Data'!Z129/'Saline Data'!AN129</f>
        <v>1.19426301481909</v>
      </c>
      <c r="M52" s="7" t="n">
        <f aca="false">'Saline Data'!AA129/'Saline Data'!AO129</f>
        <v>0.533916182771145</v>
      </c>
    </row>
    <row r="53" customFormat="false" ht="12.75" hidden="false" customHeight="false" outlineLevel="0" collapsed="false">
      <c r="A53" s="5" t="s">
        <v>41</v>
      </c>
      <c r="B53" s="7" t="n">
        <f aca="false">'Saline Data'!P130/'Saline Data'!AD130</f>
        <v>0.373556618819777</v>
      </c>
      <c r="C53" s="7" t="n">
        <f aca="false">'Saline Data'!Q130/'Saline Data'!AE130</f>
        <v>0.839288256227758</v>
      </c>
      <c r="D53" s="7" t="n">
        <f aca="false">'Saline Data'!R130/'Saline Data'!AF130</f>
        <v>0.385739750445633</v>
      </c>
      <c r="E53" s="7" t="n">
        <f aca="false">'Saline Data'!S130/'Saline Data'!AG130</f>
        <v>0.358678247367655</v>
      </c>
      <c r="F53" s="7" t="n">
        <f aca="false">'Saline Data'!T130/'Saline Data'!AH130</f>
        <v>0.488929329693661</v>
      </c>
      <c r="G53" s="7" t="n">
        <f aca="false">'Saline Data'!U130/'Saline Data'!AI130</f>
        <v>0.369910501869265</v>
      </c>
      <c r="H53" s="7" t="n">
        <f aca="false">'Saline Data'!V130/'Saline Data'!AJ130</f>
        <v>1.29551584625759</v>
      </c>
      <c r="I53" s="7" t="n">
        <f aca="false">'Saline Data'!W130/'Saline Data'!AK130</f>
        <v>0.589507154213037</v>
      </c>
      <c r="J53" s="7" t="n">
        <f aca="false">'Saline Data'!X130/'Saline Data'!AL130</f>
        <v>0.857245854361932</v>
      </c>
      <c r="K53" s="7" t="n">
        <f aca="false">'Saline Data'!Y130/'Saline Data'!AM130</f>
        <v>0.462528018711627</v>
      </c>
      <c r="L53" s="7" t="n">
        <f aca="false">'Saline Data'!Z130/'Saline Data'!AN130</f>
        <v>0.285486624928856</v>
      </c>
      <c r="M53" s="7" t="n">
        <f aca="false">'Saline Data'!AA130/'Saline Data'!AO130</f>
        <v>0.368227859864325</v>
      </c>
    </row>
    <row r="54" customFormat="false" ht="12.75" hidden="false" customHeight="false" outlineLevel="0" collapsed="false">
      <c r="A54" s="5" t="s">
        <v>42</v>
      </c>
      <c r="B54" s="7" t="n">
        <f aca="false">'Saline Data'!P131/'Saline Data'!AD131</f>
        <v>0.566238701134205</v>
      </c>
      <c r="C54" s="7" t="n">
        <f aca="false">'Saline Data'!Q131/'Saline Data'!AE131</f>
        <v>1.20208091317743</v>
      </c>
      <c r="D54" s="7" t="n">
        <f aca="false">'Saline Data'!R131/'Saline Data'!AF131</f>
        <v>0.559988179669031</v>
      </c>
      <c r="E54" s="7" t="n">
        <f aca="false">'Saline Data'!S131/'Saline Data'!AG131</f>
        <v>0.750392841292118</v>
      </c>
      <c r="F54" s="7" t="n">
        <f aca="false">'Saline Data'!T131/'Saline Data'!AH131</f>
        <v>0.537915984724495</v>
      </c>
      <c r="G54" s="7" t="n">
        <f aca="false">'Saline Data'!U131/'Saline Data'!AI131</f>
        <v>0.360400661285617</v>
      </c>
      <c r="H54" s="7" t="n">
        <f aca="false">'Saline Data'!V131/'Saline Data'!AJ131</f>
        <v>0.437000887311446</v>
      </c>
      <c r="I54" s="7" t="n">
        <f aca="false">'Saline Data'!W131/'Saline Data'!AK131</f>
        <v>0.382508510081173</v>
      </c>
      <c r="J54" s="7" t="n">
        <f aca="false">'Saline Data'!X131/'Saline Data'!AL131</f>
        <v>0.39441426893717</v>
      </c>
      <c r="K54" s="7" t="n">
        <f aca="false">'Saline Data'!Y131/'Saline Data'!AM131</f>
        <v>0.501887439945093</v>
      </c>
      <c r="L54" s="7" t="n">
        <f aca="false">'Saline Data'!Z131/'Saline Data'!AN131</f>
        <v>0.562728198504756</v>
      </c>
      <c r="M54" s="7" t="n">
        <f aca="false">'Saline Data'!AA131/'Saline Data'!AO131</f>
        <v>0.535899743820536</v>
      </c>
    </row>
    <row r="55" customFormat="false" ht="12.75" hidden="false" customHeight="false" outlineLevel="0" collapsed="false">
      <c r="A55" s="5" t="s">
        <v>43</v>
      </c>
      <c r="B55" s="7" t="n">
        <f aca="false">'Saline Data'!P132/'Saline Data'!AD132</f>
        <v>0.52500258611772</v>
      </c>
      <c r="C55" s="7" t="n">
        <f aca="false">'Saline Data'!Q132/'Saline Data'!AE132</f>
        <v>0.902168674698795</v>
      </c>
      <c r="D55" s="7" t="n">
        <f aca="false">'Saline Data'!R132/'Saline Data'!AF132</f>
        <v>0.530553514572618</v>
      </c>
      <c r="E55" s="7" t="n">
        <f aca="false">'Saline Data'!S132/'Saline Data'!AG132</f>
        <v>0.389586238958624</v>
      </c>
      <c r="F55" s="7" t="n">
        <f aca="false">'Saline Data'!T132/'Saline Data'!AH132</f>
        <v>0.408209713472871</v>
      </c>
      <c r="G55" s="7" t="n">
        <f aca="false">'Saline Data'!U132/'Saline Data'!AI132</f>
        <v>0.370410839160839</v>
      </c>
      <c r="H55" s="7" t="n">
        <f aca="false">'Saline Data'!V132/'Saline Data'!AJ132</f>
        <v>1.05232177894048</v>
      </c>
      <c r="I55" s="7" t="n">
        <f aca="false">'Saline Data'!W132/'Saline Data'!AK132</f>
        <v>0.652611689829202</v>
      </c>
      <c r="J55" s="7" t="n">
        <f aca="false">'Saline Data'!X132/'Saline Data'!AL132</f>
        <v>0.578187751004016</v>
      </c>
      <c r="K55" s="7" t="n">
        <f aca="false">'Saline Data'!Y132/'Saline Data'!AM132</f>
        <v>1.37524308223531</v>
      </c>
      <c r="L55" s="7" t="n">
        <f aca="false">'Saline Data'!Z132/'Saline Data'!AN132</f>
        <v>0.392065426254862</v>
      </c>
      <c r="M55" s="7" t="n">
        <f aca="false">'Saline Data'!AA132/'Saline Data'!AO132</f>
        <v>0</v>
      </c>
    </row>
    <row r="56" customFormat="false" ht="12.75" hidden="false" customHeight="false" outlineLevel="0" collapsed="false">
      <c r="A56" s="5" t="s">
        <v>44</v>
      </c>
      <c r="B56" s="7" t="n">
        <f aca="false">'Saline Data'!P133/'Saline Data'!AD133</f>
        <v>7.08628659476117</v>
      </c>
      <c r="C56" s="7" t="n">
        <f aca="false">'Saline Data'!Q133/'Saline Data'!AE133</f>
        <v>5.38328173374613</v>
      </c>
      <c r="D56" s="7" t="n">
        <f aca="false">'Saline Data'!R133/'Saline Data'!AF133</f>
        <v>9.73913043478261</v>
      </c>
      <c r="E56" s="7" t="n">
        <f aca="false">'Saline Data'!S133/'Saline Data'!AG133</f>
        <v>5.34653988378236</v>
      </c>
      <c r="F56" s="7" t="n">
        <f aca="false">'Saline Data'!T133/'Saline Data'!AH133</f>
        <v>5.33569553805774</v>
      </c>
      <c r="G56" s="7" t="n">
        <f aca="false">'Saline Data'!U133/'Saline Data'!AI133</f>
        <v>5.56869009584664</v>
      </c>
      <c r="H56" s="7" t="n">
        <f aca="false">'Saline Data'!V133/'Saline Data'!AJ133</f>
        <v>7.83084772370486</v>
      </c>
      <c r="I56" s="7" t="n">
        <f aca="false">'Saline Data'!W133/'Saline Data'!AK133</f>
        <v>4.28172757475083</v>
      </c>
      <c r="J56" s="7" t="n">
        <f aca="false">'Saline Data'!X133/'Saline Data'!AL133</f>
        <v>9.79253731343284</v>
      </c>
      <c r="K56" s="7" t="n">
        <f aca="false">'Saline Data'!Y133/'Saline Data'!AM133</f>
        <v>6.31358778625954</v>
      </c>
      <c r="L56" s="7" t="n">
        <f aca="false">'Saline Data'!Z133/'Saline Data'!AN133</f>
        <v>4.30680582735377</v>
      </c>
      <c r="M56" s="7" t="n">
        <f aca="false">'Saline Data'!AA133/'Saline Data'!AO133</f>
        <v>3.09454409566517</v>
      </c>
    </row>
    <row r="57" customFormat="false" ht="12.75" hidden="false" customHeight="false" outlineLevel="0" collapsed="false">
      <c r="A57" s="5" t="s">
        <v>45</v>
      </c>
      <c r="B57" s="7" t="n">
        <f aca="false">'Saline Data'!P134/'Saline Data'!AD134</f>
        <v>4.23514851485149</v>
      </c>
      <c r="C57" s="7" t="n">
        <f aca="false">'Saline Data'!Q134/'Saline Data'!AE134</f>
        <v>3.65255292652553</v>
      </c>
      <c r="D57" s="7" t="n">
        <f aca="false">'Saline Data'!R134/'Saline Data'!AF134</f>
        <v>4.14790325387158</v>
      </c>
      <c r="E57" s="7" t="n">
        <f aca="false">'Saline Data'!S134/'Saline Data'!AG134</f>
        <v>5.82175</v>
      </c>
      <c r="F57" s="7" t="n">
        <f aca="false">'Saline Data'!T134/'Saline Data'!AH134</f>
        <v>6.11910669975186</v>
      </c>
      <c r="G57" s="7" t="n">
        <f aca="false">'Saline Data'!U134/'Saline Data'!AI134</f>
        <v>5.004477004477</v>
      </c>
      <c r="H57" s="7" t="n">
        <f aca="false">'Saline Data'!V134/'Saline Data'!AJ134</f>
        <v>7.46859296482412</v>
      </c>
      <c r="I57" s="7" t="n">
        <f aca="false">'Saline Data'!W134/'Saline Data'!AK134</f>
        <v>3.57835820895522</v>
      </c>
      <c r="J57" s="7" t="n">
        <f aca="false">'Saline Data'!X134/'Saline Data'!AL134</f>
        <v>4.79071729957806</v>
      </c>
      <c r="K57" s="7" t="n">
        <f aca="false">'Saline Data'!Y134/'Saline Data'!AM134</f>
        <v>5.6</v>
      </c>
      <c r="L57" s="7" t="n">
        <f aca="false">'Saline Data'!Z134/'Saline Data'!AN134</f>
        <v>5.87064555420219</v>
      </c>
      <c r="M57" s="7" t="n">
        <f aca="false">'Saline Data'!AA134/'Saline Data'!AO134</f>
        <v>6.09962825278811</v>
      </c>
    </row>
    <row r="59" customFormat="false" ht="12.75" hidden="false" customHeight="false" outlineLevel="0" collapsed="false">
      <c r="A59" s="0" t="s">
        <v>6</v>
      </c>
      <c r="G59" s="4" t="s">
        <v>31</v>
      </c>
      <c r="H59" s="0" t="n">
        <v>0</v>
      </c>
    </row>
    <row r="60" customFormat="false" ht="12.75" hidden="false" customHeight="false" outlineLevel="0" collapsed="false">
      <c r="A60" s="0" t="s">
        <v>52</v>
      </c>
      <c r="F60" s="0" t="s">
        <v>48</v>
      </c>
      <c r="I60" s="0" t="n">
        <v>10834</v>
      </c>
      <c r="J60" s="0" t="s">
        <v>49</v>
      </c>
    </row>
    <row r="61" customFormat="false" ht="12.75" hidden="false" customHeight="false" outlineLevel="0" collapsed="false">
      <c r="A61" s="0" t="s">
        <v>33</v>
      </c>
      <c r="F61" s="0" t="s">
        <v>34</v>
      </c>
      <c r="I61" s="0" t="n">
        <v>37</v>
      </c>
      <c r="J61" s="0" t="s">
        <v>35</v>
      </c>
    </row>
    <row r="63" customFormat="false" ht="12.75" hidden="false" customHeight="false" outlineLevel="0" collapsed="false">
      <c r="A63" s="5" t="s">
        <v>37</v>
      </c>
      <c r="B63" s="5" t="n">
        <v>1</v>
      </c>
      <c r="C63" s="5" t="n">
        <v>2</v>
      </c>
      <c r="D63" s="5" t="n">
        <v>3</v>
      </c>
      <c r="E63" s="5" t="n">
        <v>4</v>
      </c>
      <c r="F63" s="5" t="n">
        <v>5</v>
      </c>
      <c r="G63" s="5" t="n">
        <v>6</v>
      </c>
      <c r="H63" s="5" t="n">
        <v>7</v>
      </c>
      <c r="I63" s="5" t="n">
        <v>8</v>
      </c>
      <c r="J63" s="5" t="n">
        <v>9</v>
      </c>
      <c r="K63" s="5" t="n">
        <v>10</v>
      </c>
      <c r="L63" s="5" t="n">
        <v>11</v>
      </c>
      <c r="M63" s="5" t="n">
        <v>12</v>
      </c>
    </row>
    <row r="64" customFormat="false" ht="12.75" hidden="false" customHeight="false" outlineLevel="0" collapsed="false">
      <c r="A64" s="5" t="s">
        <v>38</v>
      </c>
      <c r="B64" s="7" t="n">
        <f aca="false">'Saline Data'!P155/'Saline Data'!AD155</f>
        <v>0.102953544748429</v>
      </c>
      <c r="C64" s="7" t="n">
        <f aca="false">'Saline Data'!Q155/'Saline Data'!AE155</f>
        <v>0.458384814107604</v>
      </c>
      <c r="D64" s="7" t="n">
        <f aca="false">'Saline Data'!R155/'Saline Data'!AF155</f>
        <v>-0.143213885778275</v>
      </c>
      <c r="E64" s="7" t="n">
        <f aca="false">'Saline Data'!S155/'Saline Data'!AG155</f>
        <v>0.519376232299695</v>
      </c>
      <c r="F64" s="7" t="n">
        <f aca="false">'Saline Data'!T155/'Saline Data'!AH155</f>
        <v>0.42262969588551</v>
      </c>
      <c r="G64" s="7" t="n">
        <f aca="false">'Saline Data'!U155/'Saline Data'!AI155</f>
        <v>0.458844929513415</v>
      </c>
      <c r="H64" s="7" t="n">
        <f aca="false">'Saline Data'!V155/'Saline Data'!AJ155</f>
        <v>0.383122262989703</v>
      </c>
      <c r="I64" s="7" t="n">
        <f aca="false">'Saline Data'!W155/'Saline Data'!AK155</f>
        <v>0.74402660316939</v>
      </c>
      <c r="J64" s="7" t="n">
        <f aca="false">'Saline Data'!X155/'Saline Data'!AL155</f>
        <v>0.407407407407407</v>
      </c>
      <c r="K64" s="7" t="n">
        <f aca="false">'Saline Data'!Y155/'Saline Data'!AM155</f>
        <v>0.788710907704043</v>
      </c>
      <c r="L64" s="7" t="n">
        <f aca="false">'Saline Data'!Z155/'Saline Data'!AN155</f>
        <v>0.192941176470588</v>
      </c>
      <c r="M64" s="7" t="n">
        <f aca="false">'Saline Data'!AA155/'Saline Data'!AO155</f>
        <v>0.278983759446856</v>
      </c>
    </row>
    <row r="65" customFormat="false" ht="12.75" hidden="false" customHeight="false" outlineLevel="0" collapsed="false">
      <c r="A65" s="5" t="s">
        <v>39</v>
      </c>
      <c r="B65" s="7" t="n">
        <f aca="false">'Saline Data'!P156/'Saline Data'!AD156</f>
        <v>0.295180722891566</v>
      </c>
      <c r="C65" s="7" t="n">
        <f aca="false">'Saline Data'!Q156/'Saline Data'!AE156</f>
        <v>0.595798949737434</v>
      </c>
      <c r="D65" s="7" t="n">
        <f aca="false">'Saline Data'!R156/'Saline Data'!AF156</f>
        <v>1.16946592019906</v>
      </c>
      <c r="E65" s="7" t="n">
        <f aca="false">'Saline Data'!S156/'Saline Data'!AG156</f>
        <v>0.451885678566468</v>
      </c>
      <c r="F65" s="7" t="n">
        <f aca="false">'Saline Data'!T156/'Saline Data'!AH156</f>
        <v>0.494628714812201</v>
      </c>
      <c r="G65" s="7" t="n">
        <f aca="false">'Saline Data'!U156/'Saline Data'!AI156</f>
        <v>0.512519716088328</v>
      </c>
      <c r="H65" s="7" t="n">
        <f aca="false">'Saline Data'!V156/'Saline Data'!AJ156</f>
        <v>0.353102995216686</v>
      </c>
      <c r="I65" s="7" t="n">
        <f aca="false">'Saline Data'!W156/'Saline Data'!AK156</f>
        <v>0.449232054495212</v>
      </c>
      <c r="J65" s="7" t="n">
        <f aca="false">'Saline Data'!X156/'Saline Data'!AL156</f>
        <v>1.14357266660298</v>
      </c>
      <c r="K65" s="7" t="n">
        <f aca="false">'Saline Data'!Y156/'Saline Data'!AM156</f>
        <v>0</v>
      </c>
      <c r="L65" s="7" t="n">
        <f aca="false">'Saline Data'!Z156/'Saline Data'!AN156</f>
        <v>0.441579516768842</v>
      </c>
      <c r="M65" s="7" t="n">
        <f aca="false">'Saline Data'!AA156/'Saline Data'!AO156</f>
        <v>0.419599389104222</v>
      </c>
    </row>
    <row r="66" customFormat="false" ht="12.75" hidden="false" customHeight="false" outlineLevel="0" collapsed="false">
      <c r="A66" s="5" t="s">
        <v>40</v>
      </c>
      <c r="B66" s="7" t="n">
        <f aca="false">'Saline Data'!P157/'Saline Data'!AD157</f>
        <v>0.168027286960412</v>
      </c>
      <c r="C66" s="7" t="n">
        <f aca="false">'Saline Data'!Q157/'Saline Data'!AE157</f>
        <v>0.317516879219805</v>
      </c>
      <c r="D66" s="7" t="n">
        <f aca="false">'Saline Data'!R157/'Saline Data'!AF157</f>
        <v>0.865066329753632</v>
      </c>
      <c r="E66" s="7" t="n">
        <f aca="false">'Saline Data'!S157/'Saline Data'!AG157</f>
        <v>0.436669378898834</v>
      </c>
      <c r="F66" s="7" t="n">
        <f aca="false">'Saline Data'!T157/'Saline Data'!AH157</f>
        <v>0.188064240235674</v>
      </c>
      <c r="G66" s="7" t="n">
        <f aca="false">'Saline Data'!U157/'Saline Data'!AI157</f>
        <v>0.90931306000543</v>
      </c>
      <c r="H66" s="7" t="n">
        <f aca="false">'Saline Data'!V157/'Saline Data'!AJ157</f>
        <v>0.631243756243756</v>
      </c>
      <c r="I66" s="7" t="n">
        <f aca="false">'Saline Data'!W157/'Saline Data'!AK157</f>
        <v>0.962431318681319</v>
      </c>
      <c r="J66" s="7" t="n">
        <f aca="false">'Saline Data'!X157/'Saline Data'!AL157</f>
        <v>0.251525997890767</v>
      </c>
      <c r="K66" s="7" t="n">
        <f aca="false">'Saline Data'!Y157/'Saline Data'!AM157</f>
        <v>0.3815625</v>
      </c>
      <c r="L66" s="7" t="n">
        <f aca="false">'Saline Data'!Z157/'Saline Data'!AN157</f>
        <v>1.24093205987943</v>
      </c>
      <c r="M66" s="7" t="n">
        <f aca="false">'Saline Data'!AA157/'Saline Data'!AO157</f>
        <v>0.393559928443649</v>
      </c>
    </row>
    <row r="67" customFormat="false" ht="12.75" hidden="false" customHeight="false" outlineLevel="0" collapsed="false">
      <c r="A67" s="5" t="s">
        <v>41</v>
      </c>
      <c r="B67" s="7" t="n">
        <f aca="false">'Saline Data'!P158/'Saline Data'!AD158</f>
        <v>0.301649646504321</v>
      </c>
      <c r="C67" s="7" t="n">
        <f aca="false">'Saline Data'!Q158/'Saline Data'!AE158</f>
        <v>0.647509025270758</v>
      </c>
      <c r="D67" s="7" t="n">
        <f aca="false">'Saline Data'!R158/'Saline Data'!AF158</f>
        <v>0.299418974511218</v>
      </c>
      <c r="E67" s="7" t="n">
        <f aca="false">'Saline Data'!S158/'Saline Data'!AG158</f>
        <v>0.464457930964286</v>
      </c>
      <c r="F67" s="7" t="n">
        <f aca="false">'Saline Data'!T158/'Saline Data'!AH158</f>
        <v>0.308453521423308</v>
      </c>
      <c r="G67" s="7" t="n">
        <f aca="false">'Saline Data'!U158/'Saline Data'!AI158</f>
        <v>0.222493784501285</v>
      </c>
      <c r="H67" s="7" t="n">
        <f aca="false">'Saline Data'!V158/'Saline Data'!AJ158</f>
        <v>0.974855975800081</v>
      </c>
      <c r="I67" s="7" t="n">
        <f aca="false">'Saline Data'!W158/'Saline Data'!AK158</f>
        <v>0.437702640111163</v>
      </c>
      <c r="J67" s="7" t="n">
        <f aca="false">'Saline Data'!X158/'Saline Data'!AL158</f>
        <v>0.737110432981605</v>
      </c>
      <c r="K67" s="7" t="n">
        <f aca="false">'Saline Data'!Y158/'Saline Data'!AM158</f>
        <v>0.223289169806734</v>
      </c>
      <c r="L67" s="7" t="n">
        <f aca="false">'Saline Data'!Z158/'Saline Data'!AN158</f>
        <v>0.286757301107754</v>
      </c>
      <c r="M67" s="7" t="n">
        <f aca="false">'Saline Data'!AA158/'Saline Data'!AO158</f>
        <v>0.243089208208672</v>
      </c>
    </row>
    <row r="68" customFormat="false" ht="12.75" hidden="false" customHeight="false" outlineLevel="0" collapsed="false">
      <c r="A68" s="5" t="s">
        <v>42</v>
      </c>
      <c r="B68" s="7" t="n">
        <f aca="false">'Saline Data'!P159/'Saline Data'!AD159</f>
        <v>0.540014276649746</v>
      </c>
      <c r="C68" s="7" t="n">
        <f aca="false">'Saline Data'!Q159/'Saline Data'!AE159</f>
        <v>1.05996358111321</v>
      </c>
      <c r="D68" s="7" t="n">
        <f aca="false">'Saline Data'!R159/'Saline Data'!AF159</f>
        <v>0.483277384060674</v>
      </c>
      <c r="E68" s="7" t="n">
        <f aca="false">'Saline Data'!S159/'Saline Data'!AG159</f>
        <v>0.670033772476953</v>
      </c>
      <c r="F68" s="7" t="n">
        <f aca="false">'Saline Data'!T159/'Saline Data'!AH159</f>
        <v>0.361998223425405</v>
      </c>
      <c r="G68" s="7" t="n">
        <f aca="false">'Saline Data'!U159/'Saline Data'!AI159</f>
        <v>0.246482896522174</v>
      </c>
      <c r="H68" s="7" t="n">
        <f aca="false">'Saline Data'!V159/'Saline Data'!AJ159</f>
        <v>0.268557062193463</v>
      </c>
      <c r="I68" s="7" t="n">
        <f aca="false">'Saline Data'!W159/'Saline Data'!AK159</f>
        <v>0.30051282051282</v>
      </c>
      <c r="J68" s="7" t="n">
        <f aca="false">'Saline Data'!X159/'Saline Data'!AL159</f>
        <v>0.0753421563756267</v>
      </c>
      <c r="K68" s="7" t="n">
        <f aca="false">'Saline Data'!Y159/'Saline Data'!AM159</f>
        <v>0.255412417248166</v>
      </c>
      <c r="L68" s="7" t="n">
        <f aca="false">'Saline Data'!Z159/'Saline Data'!AN159</f>
        <v>0.464949928469242</v>
      </c>
      <c r="M68" s="7" t="n">
        <f aca="false">'Saline Data'!AA159/'Saline Data'!AO159</f>
        <v>0.373852626211117</v>
      </c>
    </row>
    <row r="69" customFormat="false" ht="12.75" hidden="false" customHeight="false" outlineLevel="0" collapsed="false">
      <c r="A69" s="5" t="s">
        <v>43</v>
      </c>
      <c r="B69" s="7" t="n">
        <f aca="false">'Saline Data'!P160/'Saline Data'!AD160</f>
        <v>0.394478638667632</v>
      </c>
      <c r="C69" s="7" t="n">
        <f aca="false">'Saline Data'!Q160/'Saline Data'!AE160</f>
        <v>1.01911455596427</v>
      </c>
      <c r="D69" s="7" t="n">
        <f aca="false">'Saline Data'!R160/'Saline Data'!AF160</f>
        <v>0.240336134453782</v>
      </c>
      <c r="E69" s="7" t="n">
        <f aca="false">'Saline Data'!S160/'Saline Data'!AG160</f>
        <v>0.289122283440465</v>
      </c>
      <c r="F69" s="7" t="n">
        <f aca="false">'Saline Data'!T160/'Saline Data'!AH160</f>
        <v>0.194766171328671</v>
      </c>
      <c r="G69" s="7" t="n">
        <f aca="false">'Saline Data'!U160/'Saline Data'!AI160</f>
        <v>0.0934338952972493</v>
      </c>
      <c r="H69" s="7" t="n">
        <f aca="false">'Saline Data'!V160/'Saline Data'!AJ160</f>
        <v>1.25864982792527</v>
      </c>
      <c r="I69" s="7" t="n">
        <f aca="false">'Saline Data'!W160/'Saline Data'!AK160</f>
        <v>0.772121212121212</v>
      </c>
      <c r="J69" s="7" t="n">
        <f aca="false">'Saline Data'!X160/'Saline Data'!AL160</f>
        <v>0.419361486272272</v>
      </c>
      <c r="K69" s="7" t="n">
        <f aca="false">'Saline Data'!Y160/'Saline Data'!AM160</f>
        <v>1.45098862936201</v>
      </c>
      <c r="L69" s="7" t="n">
        <f aca="false">'Saline Data'!Z160/'Saline Data'!AN160</f>
        <v>0.183910008346612</v>
      </c>
      <c r="M69" s="7" t="n">
        <f aca="false">'Saline Data'!AA160/'Saline Data'!AO160</f>
        <v>0</v>
      </c>
    </row>
    <row r="70" customFormat="false" ht="12.75" hidden="false" customHeight="false" outlineLevel="0" collapsed="false">
      <c r="A70" s="5" t="s">
        <v>44</v>
      </c>
      <c r="B70" s="7" t="n">
        <f aca="false">'Saline Data'!P161/'Saline Data'!AD161</f>
        <v>35.9399684044234</v>
      </c>
      <c r="C70" s="7" t="n">
        <f aca="false">'Saline Data'!Q161/'Saline Data'!AE161</f>
        <v>7.4653312788906</v>
      </c>
      <c r="D70" s="7" t="n">
        <f aca="false">'Saline Data'!R161/'Saline Data'!AF161</f>
        <v>8.59777424483307</v>
      </c>
      <c r="E70" s="7" t="n">
        <f aca="false">'Saline Data'!S161/'Saline Data'!AG161</f>
        <v>12.7951167728238</v>
      </c>
      <c r="F70" s="7" t="n">
        <f aca="false">'Saline Data'!T161/'Saline Data'!AH161</f>
        <v>5.4770366951304</v>
      </c>
      <c r="G70" s="7" t="n">
        <f aca="false">'Saline Data'!U161/'Saline Data'!AI161</f>
        <v>18.525</v>
      </c>
      <c r="H70" s="7" t="n">
        <f aca="false">'Saline Data'!V161/'Saline Data'!AJ161</f>
        <v>8.27056910569106</v>
      </c>
      <c r="I70" s="7" t="n">
        <f aca="false">'Saline Data'!W161/'Saline Data'!AK161</f>
        <v>9.44736842105263</v>
      </c>
      <c r="J70" s="7" t="n">
        <f aca="false">'Saline Data'!X161/'Saline Data'!AL161</f>
        <v>9.53689759036145</v>
      </c>
      <c r="K70" s="7" t="n">
        <f aca="false">'Saline Data'!Y161/'Saline Data'!AM161</f>
        <v>9.33791208791209</v>
      </c>
      <c r="L70" s="7" t="n">
        <f aca="false">'Saline Data'!Z161/'Saline Data'!AN161</f>
        <v>5.14598703331098</v>
      </c>
      <c r="M70" s="7" t="n">
        <f aca="false">'Saline Data'!AA161/'Saline Data'!AO161</f>
        <v>15.4155251141553</v>
      </c>
    </row>
    <row r="71" customFormat="false" ht="12.75" hidden="false" customHeight="false" outlineLevel="0" collapsed="false">
      <c r="A71" s="5" t="s">
        <v>45</v>
      </c>
      <c r="B71" s="7" t="n">
        <f aca="false">'Saline Data'!P162/'Saline Data'!AD162</f>
        <v>7.00606060606061</v>
      </c>
      <c r="C71" s="7" t="n">
        <f aca="false">'Saline Data'!Q162/'Saline Data'!AE162</f>
        <v>10.7692307692308</v>
      </c>
      <c r="D71" s="7" t="n">
        <f aca="false">'Saline Data'!R162/'Saline Data'!AF162</f>
        <v>8.1985111662531</v>
      </c>
      <c r="E71" s="7" t="n">
        <f aca="false">'Saline Data'!S162/'Saline Data'!AG162</f>
        <v>11.2205513784461</v>
      </c>
      <c r="F71" s="7" t="n">
        <f aca="false">'Saline Data'!T162/'Saline Data'!AH162</f>
        <v>17.6232616940582</v>
      </c>
      <c r="G71" s="7" t="n">
        <f aca="false">'Saline Data'!U162/'Saline Data'!AI162</f>
        <v>8.27518427518428</v>
      </c>
      <c r="H71" s="7" t="n">
        <f aca="false">'Saline Data'!V162/'Saline Data'!AJ162</f>
        <v>18.1845161290323</v>
      </c>
      <c r="I71" s="7" t="n">
        <f aca="false">'Saline Data'!W162/'Saline Data'!AK162</f>
        <v>33.5470737913486</v>
      </c>
      <c r="J71" s="7" t="n">
        <f aca="false">'Saline Data'!X162/'Saline Data'!AL162</f>
        <v>11.5605095541401</v>
      </c>
      <c r="K71" s="7" t="n">
        <f aca="false">'Saline Data'!Y162/'Saline Data'!AM162</f>
        <v>34.7418181818182</v>
      </c>
      <c r="L71" s="7" t="n">
        <f aca="false">'Saline Data'!Z162/'Saline Data'!AN162</f>
        <v>8.24906600249066</v>
      </c>
      <c r="M71" s="7" t="n">
        <f aca="false">'Saline Data'!AA162/'Saline Data'!AO162</f>
        <v>5.89367088607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20:48:37Z</dcterms:created>
  <dc:creator>iGEM 2007</dc:creator>
  <dc:description/>
  <dc:language>en-US</dc:language>
  <cp:lastModifiedBy>Amy Li</cp:lastModifiedBy>
  <dcterms:modified xsi:type="dcterms:W3CDTF">2011-04-26T19:11:37Z</dcterms:modified>
  <cp:revision>0</cp:revision>
  <dc:subject/>
  <dc:title/>
</cp:coreProperties>
</file>